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ходи" sheetId="1" state="visible" r:id="rId2"/>
    <sheet name="РБА" sheetId="2" state="visible" r:id="rId3"/>
    <sheet name="НВ" sheetId="3" state="visible" r:id="rId4"/>
    <sheet name="ТИП-ПРОИЗ" sheetId="4" state="visible" r:id="rId5"/>
    <sheet name="ТИП-ПРЕНОС" sheetId="5" state="visible" r:id="rId6"/>
    <sheet name="Коефициенти" sheetId="6" state="visible" r:id="rId7"/>
    <sheet name="ИКП" sheetId="7" state="visible" r:id="rId8"/>
    <sheet name="ВК§ППК" sheetId="8" state="visible" r:id="rId9"/>
    <sheet name="Спецификация 2017" sheetId="9" state="visible" r:id="rId10"/>
    <sheet name="Спецификация (2017-2018)" sheetId="10" state="visible" r:id="rId11"/>
  </sheets>
  <externalReferences>
    <externalReference r:id="rId12"/>
  </externalReferences>
  <definedNames>
    <definedName function="false" hidden="false" localSheetId="7" name="_xlnm.Print_Area" vbProcedure="false">'ВК§ППК'!$A$1:$L$41</definedName>
    <definedName function="false" hidden="false" localSheetId="6" name="_xlnm.Print_Area" vbProcedure="false">ИКП!$A$1:$K$79</definedName>
    <definedName function="false" hidden="false" localSheetId="5" name="_xlnm.Print_Area" vbProcedure="false">Коефициенти!$A$1:$F$60</definedName>
    <definedName function="false" hidden="false" localSheetId="2" name="_xlnm.Print_Area" vbProcedure="false">НВ!$A$1:$G$56</definedName>
    <definedName function="false" hidden="false" localSheetId="0" name="_xlnm.Print_Area" vbProcedure="false">Разходи!$A$1:$I$93</definedName>
    <definedName function="false" hidden="false" localSheetId="1" name="_xlnm.Print_Area" vbProcedure="false">РБА!$A$1:$I$81</definedName>
    <definedName function="false" hidden="false" localSheetId="9" name="_xlnm.Print_Area" vbProcedure="false">'Спецификация (2017-2018)'!$A$1:$P$52</definedName>
    <definedName function="false" hidden="false" localSheetId="9" name="_xlnm.Print_Titles" vbProcedure="false">'Спецификация (2017-2018)'!$4:$5</definedName>
    <definedName function="false" hidden="false" localSheetId="8" name="_xlnm.Print_Area" vbProcedure="false">'Спецификация 2017'!$A$1:$P$52</definedName>
    <definedName function="false" hidden="false" localSheetId="8" name="_xlnm.Print_Titles" vbProcedure="false">'Спецификация 2017'!$4:$5</definedName>
    <definedName function="false" hidden="false" localSheetId="4" name="_xlnm.Print_Area" vbProcedure="false">'ТИП-ПРЕНОС'!$A$1:$E$70</definedName>
    <definedName function="false" hidden="false" localSheetId="3" name="_xlnm.Print_Area" vbProcedure="false">'ТИП-ПРОИЗ'!$A$1:$F$183</definedName>
    <definedName function="false" hidden="false" localSheetId="3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4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9" uniqueCount="770"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 разх услуги</t>
  </si>
  <si>
    <t xml:space="preserve">5.25.</t>
  </si>
  <si>
    <t xml:space="preserve">други материали</t>
  </si>
  <si>
    <t xml:space="preserve">5.26.</t>
  </si>
  <si>
    <t xml:space="preserve">други в други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+небаланси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П.Маринова/</t>
  </si>
  <si>
    <t xml:space="preserve">/ Янилин Павл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09675/2013г.</t>
  </si>
  <si>
    <t xml:space="preserve">60м.</t>
  </si>
  <si>
    <t xml:space="preserve">N-8161/ 2015г.</t>
  </si>
  <si>
    <t xml:space="preserve">N-8164/2015г.</t>
  </si>
  <si>
    <t xml:space="preserve">N-………/…………..г.</t>
  </si>
  <si>
    <t xml:space="preserve"> - за кредити</t>
  </si>
  <si>
    <t xml:space="preserve">N-00KP-AA
2806/21.11.2006г.</t>
  </si>
  <si>
    <t xml:space="preserve">30.12.2024г.</t>
  </si>
  <si>
    <t xml:space="preserve">N-000OD-L
000057/11.01.2010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БРИКЕЛ" ЕАД</t>
  </si>
  <si>
    <t xml:space="preserve">ОЗНАЧЕНИЕ</t>
  </si>
  <si>
    <t xml:space="preserve">ДИМЕНСИЯ</t>
  </si>
  <si>
    <t xml:space="preserve">ОТЧЕТ</t>
  </si>
  <si>
    <t xml:space="preserve">ПРОГНОЗА за 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41а</t>
  </si>
  <si>
    <t xml:space="preserve">Добавка за балансиране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БКЗ-210-140-ФВ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ВПТ-50-130/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#,##0.00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0%"/>
    <numFmt numFmtId="192" formatCode="&quot;КОЛИЧЕСТВЕНИ ПОКАЗАТЕЛИ ЗА ПРОИЗВОДИТЕЛЯ - &quot;0.0000&quot; г.&quot;"/>
    <numFmt numFmtId="193" formatCode="&quot;ОТЧЕТ за НРП от &quot;0&quot; г.&quot;"/>
    <numFmt numFmtId="194" formatCode="&quot;ЗА &quot;0&quot; г.&quot;"/>
    <numFmt numFmtId="195" formatCode="&quot;от &quot;0&quot; г.&quot;"/>
    <numFmt numFmtId="196" formatCode="#,##0.000"/>
    <numFmt numFmtId="197" formatCode="&quot;Акцизна топлина на горивото природен газ (при акциз в размер на &quot;0.00&quot; лв./GJ)&quot;"/>
    <numFmt numFmtId="198" formatCode="&quot;Акцизна топлина на горивото въглища за ТЕ-КП (при акциз в размер на &quot;0.00&quot; лв./GJ)&quot;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&quot;ПОКАЗАТЕЛИ ЗА ПРОИЗВОДИТЕЛЯ  И ПРЕНОСА - &quot;0.0000&quot; г.&quot;"/>
    <numFmt numFmtId="206" formatCode="&quot;ПРОГНОЗА към &quot;0.0000&quot; г.&quot;"/>
    <numFmt numFmtId="207" formatCode="&quot;към &quot;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#,##0.0000"/>
    <numFmt numFmtId="213" formatCode="&quot;ДВИГАТЕЛИ С ВЪТРЕШНО ГОРЕНЕ (ДВГ) (qe = &quot;#,##0&quot; kcal/kWh)&quot;"/>
    <numFmt numFmtId="214" formatCode="&quot;ГТ с КУ и ПТ (ПГЦ) (qe = &quot;#,##0&quot; kcal/kWh)&quot;"/>
    <numFmt numFmtId="215" formatCode="&quot;ГТ с КУ (qe = &quot;#,##0&quot; kcal/kWh)&quot;"/>
    <numFmt numFmtId="216" formatCode="#,##0.0"/>
    <numFmt numFmtId="217" formatCode="&quot;ПРОГНОЗА &quot;yyyy&quot; г.&quot;"/>
    <numFmt numFmtId="218" formatCode="&quot;= (&quot;#,##0&quot; *&quot;"/>
    <numFmt numFmtId="219" formatCode="&quot;- &quot;#,##0&quot;) /&quot;"/>
    <numFmt numFmtId="220" formatCode="&quot; * &quot;0&quot; =&quot;"/>
    <numFmt numFmtId="221" formatCode="&quot;НАЛИЧНОСТ КЪМ &quot;0.0000&quot; г.&quot;"/>
    <numFmt numFmtId="222" formatCode="&quot;ДМА  към 31.12.&quot;0&quot; г.&quot;"/>
    <numFmt numFmtId="223" formatCode="&quot;ОТЧЕТ за &quot;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9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24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24" borderId="18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4" fillId="24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24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24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24" borderId="2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3" fillId="23" borderId="1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0" borderId="2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24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3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23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4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24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24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4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24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1" fillId="0" borderId="14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3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8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24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0" borderId="2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2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24" borderId="22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2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3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23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23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4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1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15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3" fillId="0" borderId="15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4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3" fillId="23" borderId="14" xfId="5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3" fillId="23" borderId="15" xfId="5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3" fillId="0" borderId="14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14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3" borderId="14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23" borderId="15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2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4" fillId="0" borderId="23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23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3" fillId="23" borderId="1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14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4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4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24" borderId="16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4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24" borderId="1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1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2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24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24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24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3" fillId="24" borderId="2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24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7" fillId="24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24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9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23" borderId="1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23" borderId="1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4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23" borderId="1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26" fillId="23" borderId="1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1" fillId="0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41" fillId="0" borderId="2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42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24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0" borderId="28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0" borderId="2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3" fillId="0" borderId="3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23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4" fillId="0" borderId="3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24" fillId="0" borderId="1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4" fillId="0" borderId="32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4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4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4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4" fillId="0" borderId="15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23" borderId="14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23" fillId="23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3" fillId="0" borderId="15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4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23" borderId="22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23" fillId="23" borderId="22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3" fillId="0" borderId="23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0" fillId="0" borderId="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0" xfId="5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38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3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44" fillId="23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37" fillId="0" borderId="2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37" fillId="0" borderId="3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37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9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4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23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3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23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24" fillId="24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4" fillId="24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3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3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9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0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0" fillId="23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24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24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5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4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3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7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7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52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52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2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46" fillId="0" borderId="2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46" fillId="0" borderId="23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7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24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24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4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46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46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2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0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0" fillId="24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1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3" fillId="23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64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64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36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36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24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24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4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5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2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2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66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66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36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36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6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6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1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37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37" fillId="23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66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66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23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3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8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69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69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8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3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70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70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8" fillId="0" borderId="2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3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71" fillId="0" borderId="37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71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44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37" fillId="24" borderId="2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7" fontId="37" fillId="24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2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3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2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3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6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39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0" borderId="2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3" fillId="0" borderId="3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3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24" borderId="4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2" fillId="0" borderId="4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16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7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2" fillId="0" borderId="16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72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0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2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5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75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75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2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72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7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24" borderId="16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81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81" fillId="24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2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2" fillId="24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2" fillId="24" borderId="2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3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24" borderId="2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10" fontId="72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3" fillId="24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4" fillId="4" borderId="4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6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8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9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0" borderId="16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7" fillId="23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7" fillId="23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23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23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7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2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78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8" fillId="24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4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3" fillId="24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4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0" borderId="3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6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4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3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3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23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6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47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47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48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9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5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25" xfId="56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72" fillId="0" borderId="1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4" fillId="24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2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2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4" fillId="24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2" fillId="0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2" fillId="0" borderId="2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5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72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32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2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1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1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2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8" fillId="23" borderId="1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3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24" borderId="3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8" fillId="23" borderId="5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8" fillId="23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7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8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6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6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4" borderId="3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3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3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37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24" borderId="1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3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3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2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4" borderId="5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5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53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3" borderId="5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23" borderId="1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5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2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8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8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2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5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27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27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3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3" fillId="24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23" fillId="24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4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3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6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23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3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23" fillId="23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6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6" fontId="23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3" fillId="24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23" fillId="24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23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3" fillId="0" borderId="4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6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5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7" fontId="23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3" borderId="1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3" borderId="14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6" fillId="23" borderId="1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9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0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96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1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23" fillId="0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23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23" fillId="23" borderId="1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5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23" fillId="23" borderId="1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23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23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3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23" fillId="0" borderId="5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4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2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23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24" fillId="0" borderId="14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23" fillId="0" borderId="14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23" fillId="0" borderId="14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29" fillId="23" borderId="14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29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4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28" fillId="25" borderId="18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5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6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23" fillId="23" borderId="14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23" fillId="23" borderId="18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7" fontId="28" fillId="23" borderId="18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14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4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2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0" borderId="14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7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2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БРИКЕЛ Ценови модел лицензиант 834990-2015" xfId="56"/>
    <cellStyle name="Note 1" xfId="57"/>
    <cellStyle name="Output" xfId="58"/>
    <cellStyle name="Standard_A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IKOPROG/Rabotna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71" activePane="bottomLeft" state="frozen"/>
      <selection pane="topLeft" activeCell="A1" activeCellId="0" sqref="A1"/>
      <selection pane="bottomLeft" activeCell="G75" activeCellId="0" sqref="G75:G7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28"/>
    <col collapsed="false" customWidth="true" hidden="false" outlineLevel="0" max="3" min="3" style="2" width="7.56"/>
    <col collapsed="false" customWidth="true" hidden="false" outlineLevel="0" max="4" min="4" style="2" width="8.99"/>
    <col collapsed="false" customWidth="true" hidden="false" outlineLevel="0" max="5" min="5" style="2" width="9.14"/>
    <col collapsed="false" customWidth="true" hidden="false" outlineLevel="0" max="6" min="6" style="2" width="9.7"/>
    <col collapsed="false" customWidth="true" hidden="false" outlineLevel="0" max="8" min="7" style="2" width="8.99"/>
    <col collapsed="false" customWidth="true" hidden="false" outlineLevel="0" max="9" min="9" style="2" width="9.7"/>
    <col collapsed="false" customWidth="true" hidden="false" outlineLevel="0" max="10" min="10" style="1" width="9.28"/>
    <col collapsed="false" customWidth="false" hidden="true" outlineLevel="0" max="257" min="11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3" t="n">
        <v>1</v>
      </c>
      <c r="C1" s="3"/>
      <c r="I1" s="4" t="s">
        <v>0</v>
      </c>
    </row>
    <row r="2" customFormat="false" ht="12.75" hidden="false" customHeight="true" outlineLevel="0" collapsed="false">
      <c r="B2" s="5" t="s">
        <v>1</v>
      </c>
      <c r="C2" s="5"/>
    </row>
    <row r="3" customFormat="false" ht="12.75" hidden="false" customHeight="true" outlineLevel="0" collapsed="false">
      <c r="A3" s="6"/>
      <c r="B3" s="5" t="str">
        <f aca="false">'ТИП-ПРОИЗ'!$B$3:$C$3</f>
        <v>"БРИКЕЛ" ЕАД</v>
      </c>
      <c r="C3" s="5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false" outlineLevel="0" collapsed="false">
      <c r="A5" s="8" t="s">
        <v>2</v>
      </c>
      <c r="B5" s="9" t="s">
        <v>3</v>
      </c>
      <c r="C5" s="9" t="s">
        <v>4</v>
      </c>
      <c r="D5" s="10" t="n">
        <f aca="false">'ТИП-ПРОИЗ'!E6</f>
        <v>2016.9998</v>
      </c>
      <c r="E5" s="10"/>
      <c r="F5" s="10"/>
      <c r="G5" s="11" t="n">
        <f aca="false">'ТИП-ПРОИЗ'!F6</f>
        <v>2018</v>
      </c>
      <c r="H5" s="11"/>
      <c r="I5" s="11"/>
    </row>
    <row r="6" customFormat="false" ht="12.75" hidden="false" customHeight="false" outlineLevel="0" collapsed="false">
      <c r="A6" s="8"/>
      <c r="B6" s="9"/>
      <c r="C6" s="9"/>
      <c r="D6" s="12" t="s">
        <v>5</v>
      </c>
      <c r="E6" s="12" t="s">
        <v>6</v>
      </c>
      <c r="F6" s="13" t="s">
        <v>7</v>
      </c>
      <c r="G6" s="12" t="s">
        <v>5</v>
      </c>
      <c r="H6" s="12" t="s">
        <v>6</v>
      </c>
      <c r="I6" s="14" t="s">
        <v>7</v>
      </c>
    </row>
    <row r="7" customFormat="false" ht="12.75" hidden="false" customHeight="fals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s">
        <v>8</v>
      </c>
      <c r="G7" s="16" t="n">
        <v>7</v>
      </c>
      <c r="H7" s="16" t="n">
        <v>8</v>
      </c>
      <c r="I7" s="17" t="s">
        <v>9</v>
      </c>
    </row>
    <row r="8" customFormat="false" ht="12.75" hidden="false" customHeight="false" outlineLevel="0" collapsed="false">
      <c r="A8" s="18" t="s">
        <v>10</v>
      </c>
      <c r="B8" s="19" t="s">
        <v>11</v>
      </c>
      <c r="C8" s="20" t="s">
        <v>12</v>
      </c>
      <c r="D8" s="21" t="n">
        <f aca="false">SUM(D9:D10)</f>
        <v>124429.7505243</v>
      </c>
      <c r="E8" s="21" t="n">
        <f aca="false">SUM(E9:E10)</f>
        <v>309.816875</v>
      </c>
      <c r="F8" s="22" t="n">
        <f aca="false">SUM(D8:E8)</f>
        <v>124739.5673993</v>
      </c>
      <c r="G8" s="21" t="n">
        <f aca="false">SUM(G9:G10)</f>
        <v>144781.088094205</v>
      </c>
      <c r="H8" s="21" t="n">
        <f aca="false">SUM(H9:H10)</f>
        <v>331.816875</v>
      </c>
      <c r="I8" s="23" t="n">
        <f aca="false">SUM(G8:H8)</f>
        <v>145112.904969205</v>
      </c>
    </row>
    <row r="9" customFormat="false" ht="12.75" hidden="false" customHeight="false" outlineLevel="0" collapsed="false">
      <c r="A9" s="24" t="s">
        <v>13</v>
      </c>
      <c r="B9" s="25" t="s">
        <v>14</v>
      </c>
      <c r="C9" s="26" t="s">
        <v>12</v>
      </c>
      <c r="D9" s="27" t="n">
        <f aca="false">РБА!D76*НВ!F$21</f>
        <v>9809.400152</v>
      </c>
      <c r="E9" s="27" t="n">
        <f aca="false">РБА!E76*НВ!F$21</f>
        <v>37.816875</v>
      </c>
      <c r="F9" s="28" t="n">
        <f aca="false">SUM(D9,E9)</f>
        <v>9847.217027</v>
      </c>
      <c r="G9" s="27" t="n">
        <f aca="false">РБА!G76*НВ!G$21</f>
        <v>10015.460849</v>
      </c>
      <c r="H9" s="27" t="n">
        <f aca="false">РБА!H76*НВ!G$21</f>
        <v>37.816875</v>
      </c>
      <c r="I9" s="29" t="n">
        <f aca="false">SUM(G9,H9)</f>
        <v>10053.277724</v>
      </c>
    </row>
    <row r="10" customFormat="false" ht="25.5" hidden="false" customHeight="false" outlineLevel="0" collapsed="false">
      <c r="A10" s="18" t="s">
        <v>15</v>
      </c>
      <c r="B10" s="30" t="s">
        <v>16</v>
      </c>
      <c r="C10" s="31" t="s">
        <v>12</v>
      </c>
      <c r="D10" s="21" t="n">
        <f aca="false">SUM(D11,D61)</f>
        <v>114620.3503723</v>
      </c>
      <c r="E10" s="21" t="n">
        <f aca="false">SUM(E11,E61)</f>
        <v>272</v>
      </c>
      <c r="F10" s="22" t="n">
        <f aca="false">SUM(D10:E10)</f>
        <v>114892.3503723</v>
      </c>
      <c r="G10" s="21" t="n">
        <f aca="false">SUM(G11,G61)</f>
        <v>134765.627245205</v>
      </c>
      <c r="H10" s="21" t="n">
        <f aca="false">SUM(H11,H61)</f>
        <v>294</v>
      </c>
      <c r="I10" s="23" t="n">
        <f aca="false">SUM(G10:H10)</f>
        <v>135059.627245205</v>
      </c>
    </row>
    <row r="11" customFormat="false" ht="12.75" hidden="false" customHeight="false" outlineLevel="0" collapsed="false">
      <c r="A11" s="32" t="s">
        <v>17</v>
      </c>
      <c r="B11" s="33" t="s">
        <v>18</v>
      </c>
      <c r="C11" s="34" t="s">
        <v>12</v>
      </c>
      <c r="D11" s="21" t="n">
        <f aca="false">SUM(D13,D18,D23:D24,D27,-D59,-D60)</f>
        <v>25987.4</v>
      </c>
      <c r="E11" s="21" t="n">
        <f aca="false">SUM(E13,E18,E23:E24,E27,-E59,-E60)</f>
        <v>272</v>
      </c>
      <c r="F11" s="21" t="n">
        <f aca="false">SUM(D11:E11)</f>
        <v>26259.4</v>
      </c>
      <c r="G11" s="21" t="n">
        <f aca="false">SUM(G13,G18,G23:G24,G27,-G59,-G60)</f>
        <v>28626</v>
      </c>
      <c r="H11" s="21" t="n">
        <f aca="false">SUM(H13,H18,H23:H24,H27,-H59,-H60)</f>
        <v>294</v>
      </c>
      <c r="I11" s="35" t="n">
        <f aca="false">SUM(G11:H11)</f>
        <v>28920</v>
      </c>
    </row>
    <row r="12" customFormat="false" ht="12.75" hidden="false" customHeight="false" outlineLevel="0" collapsed="false">
      <c r="A12" s="32" t="s">
        <v>19</v>
      </c>
      <c r="B12" s="36" t="s">
        <v>20</v>
      </c>
      <c r="C12" s="34" t="s">
        <v>12</v>
      </c>
      <c r="D12" s="21" t="n">
        <f aca="false">SUM(D11,-D13)</f>
        <v>18515.4</v>
      </c>
      <c r="E12" s="21" t="n">
        <f aca="false">SUM(E11,-E13)</f>
        <v>189</v>
      </c>
      <c r="F12" s="21" t="n">
        <f aca="false">SUM(D12:E12)</f>
        <v>18704.4</v>
      </c>
      <c r="G12" s="21" t="n">
        <f aca="false">SUM(G11,-G13)</f>
        <v>20851</v>
      </c>
      <c r="H12" s="21" t="n">
        <f aca="false">SUM(H11,-H13)</f>
        <v>208</v>
      </c>
      <c r="I12" s="35" t="n">
        <f aca="false">SUM(G12:H12)</f>
        <v>21059</v>
      </c>
    </row>
    <row r="13" customFormat="false" ht="12.75" hidden="false" customHeight="false" outlineLevel="0" collapsed="false">
      <c r="A13" s="37" t="n">
        <v>1</v>
      </c>
      <c r="B13" s="38" t="s">
        <v>21</v>
      </c>
      <c r="C13" s="39" t="s">
        <v>12</v>
      </c>
      <c r="D13" s="40" t="n">
        <f aca="false">SUM(D14:D15,D17)</f>
        <v>7472</v>
      </c>
      <c r="E13" s="40" t="n">
        <f aca="false">SUM(E14:E15,E17)</f>
        <v>83</v>
      </c>
      <c r="F13" s="40" t="n">
        <f aca="false">SUM(D13:E13)</f>
        <v>7555</v>
      </c>
      <c r="G13" s="40" t="n">
        <f aca="false">SUM(G14:G15,G17)</f>
        <v>7775</v>
      </c>
      <c r="H13" s="40" t="n">
        <f aca="false">SUM(H14:H15,H17)</f>
        <v>86</v>
      </c>
      <c r="I13" s="41" t="n">
        <f aca="false">SUM(G13:H13)</f>
        <v>7861</v>
      </c>
    </row>
    <row r="14" customFormat="false" ht="12.75" hidden="false" customHeight="false" outlineLevel="0" collapsed="false">
      <c r="A14" s="37" t="s">
        <v>22</v>
      </c>
      <c r="B14" s="42" t="s">
        <v>23</v>
      </c>
      <c r="C14" s="39" t="s">
        <v>12</v>
      </c>
      <c r="D14" s="43" t="n">
        <v>7421</v>
      </c>
      <c r="E14" s="44"/>
      <c r="F14" s="45" t="n">
        <f aca="false">SUM(D14:E14)</f>
        <v>7421</v>
      </c>
      <c r="G14" s="43" t="n">
        <v>7722</v>
      </c>
      <c r="H14" s="44"/>
      <c r="I14" s="46" t="n">
        <f aca="false">SUM(G14:H14)</f>
        <v>7722</v>
      </c>
      <c r="J14" s="47"/>
    </row>
    <row r="15" customFormat="false" ht="12.75" hidden="false" customHeight="false" outlineLevel="0" collapsed="false">
      <c r="A15" s="37" t="s">
        <v>24</v>
      </c>
      <c r="B15" s="42" t="s">
        <v>25</v>
      </c>
      <c r="C15" s="39" t="s">
        <v>12</v>
      </c>
      <c r="D15" s="43" t="n">
        <v>51</v>
      </c>
      <c r="E15" s="48" t="n">
        <v>83</v>
      </c>
      <c r="F15" s="45" t="n">
        <f aca="false">SUM(D15:E15)</f>
        <v>134</v>
      </c>
      <c r="G15" s="43" t="n">
        <v>53</v>
      </c>
      <c r="H15" s="48" t="n">
        <v>86</v>
      </c>
      <c r="I15" s="46" t="n">
        <f aca="false">SUM(G15:H15)</f>
        <v>139</v>
      </c>
      <c r="J15" s="47"/>
    </row>
    <row r="16" customFormat="false" ht="12.75" hidden="false" customHeight="false" outlineLevel="0" collapsed="false">
      <c r="A16" s="37"/>
      <c r="B16" s="42" t="s">
        <v>26</v>
      </c>
      <c r="C16" s="39" t="s">
        <v>12</v>
      </c>
      <c r="D16" s="49"/>
      <c r="E16" s="44"/>
      <c r="F16" s="45"/>
      <c r="G16" s="49"/>
      <c r="H16" s="44"/>
      <c r="I16" s="46"/>
      <c r="J16" s="47"/>
    </row>
    <row r="17" customFormat="false" ht="12.75" hidden="false" customHeight="false" outlineLevel="0" collapsed="false">
      <c r="A17" s="37" t="s">
        <v>27</v>
      </c>
      <c r="B17" s="42" t="s">
        <v>28</v>
      </c>
      <c r="C17" s="39" t="s">
        <v>12</v>
      </c>
      <c r="D17" s="49"/>
      <c r="E17" s="44"/>
      <c r="F17" s="45" t="n">
        <f aca="false">SUM(D17:E17)</f>
        <v>0</v>
      </c>
      <c r="G17" s="49"/>
      <c r="H17" s="44"/>
      <c r="I17" s="46" t="n">
        <f aca="false">SUM(G17:H17)</f>
        <v>0</v>
      </c>
      <c r="J17" s="47"/>
    </row>
    <row r="18" customFormat="false" ht="12.75" hidden="false" customHeight="false" outlineLevel="0" collapsed="false">
      <c r="A18" s="37" t="n">
        <v>2</v>
      </c>
      <c r="B18" s="38" t="s">
        <v>29</v>
      </c>
      <c r="C18" s="39" t="s">
        <v>12</v>
      </c>
      <c r="D18" s="40" t="n">
        <f aca="false">SUM(D19:D20,D22)</f>
        <v>1472</v>
      </c>
      <c r="E18" s="40" t="n">
        <f aca="false">SUM(E19:E20,E22)</f>
        <v>9</v>
      </c>
      <c r="F18" s="40" t="n">
        <f aca="false">SUM(D18:E18)</f>
        <v>1481</v>
      </c>
      <c r="G18" s="40" t="n">
        <f aca="false">SUM(G19:G20,G22)</f>
        <v>3461</v>
      </c>
      <c r="H18" s="40" t="n">
        <f aca="false">SUM(H19:H20,H22)</f>
        <v>20</v>
      </c>
      <c r="I18" s="41" t="n">
        <f aca="false">SUM(G18:H18)</f>
        <v>3481</v>
      </c>
      <c r="J18" s="47"/>
    </row>
    <row r="19" customFormat="false" ht="12.75" hidden="false" customHeight="false" outlineLevel="0" collapsed="false">
      <c r="A19" s="50" t="s">
        <v>30</v>
      </c>
      <c r="B19" s="45" t="s">
        <v>31</v>
      </c>
      <c r="C19" s="39" t="s">
        <v>12</v>
      </c>
      <c r="D19" s="43" t="n">
        <v>1467</v>
      </c>
      <c r="E19" s="44"/>
      <c r="F19" s="45" t="n">
        <f aca="false">SUM(D19:E19)</f>
        <v>1467</v>
      </c>
      <c r="G19" s="43" t="n">
        <v>3449</v>
      </c>
      <c r="H19" s="51"/>
      <c r="I19" s="46" t="n">
        <f aca="false">SUM(G19:H19)</f>
        <v>3449</v>
      </c>
      <c r="J19" s="47"/>
    </row>
    <row r="20" customFormat="false" ht="12.75" hidden="false" customHeight="false" outlineLevel="0" collapsed="false">
      <c r="A20" s="50" t="s">
        <v>32</v>
      </c>
      <c r="B20" s="42" t="s">
        <v>25</v>
      </c>
      <c r="C20" s="39" t="s">
        <v>12</v>
      </c>
      <c r="D20" s="43" t="n">
        <v>5</v>
      </c>
      <c r="E20" s="48" t="n">
        <v>9</v>
      </c>
      <c r="F20" s="45" t="n">
        <f aca="false">SUM(D20:E20)</f>
        <v>14</v>
      </c>
      <c r="G20" s="43" t="n">
        <v>12</v>
      </c>
      <c r="H20" s="48" t="n">
        <v>20</v>
      </c>
      <c r="I20" s="46" t="n">
        <f aca="false">SUM(G20:H20)</f>
        <v>32</v>
      </c>
      <c r="J20" s="47"/>
    </row>
    <row r="21" customFormat="false" ht="12.75" hidden="false" customHeight="false" outlineLevel="0" collapsed="false">
      <c r="A21" s="50"/>
      <c r="B21" s="42" t="s">
        <v>33</v>
      </c>
      <c r="C21" s="39"/>
      <c r="D21" s="43"/>
      <c r="E21" s="44"/>
      <c r="F21" s="45"/>
      <c r="G21" s="49"/>
      <c r="H21" s="44"/>
      <c r="I21" s="46"/>
    </row>
    <row r="22" customFormat="false" ht="12.75" hidden="false" customHeight="false" outlineLevel="0" collapsed="false">
      <c r="A22" s="50" t="s">
        <v>34</v>
      </c>
      <c r="B22" s="42" t="s">
        <v>28</v>
      </c>
      <c r="C22" s="39" t="s">
        <v>12</v>
      </c>
      <c r="D22" s="43"/>
      <c r="E22" s="44"/>
      <c r="F22" s="45" t="n">
        <f aca="false">SUM(D22:E22)</f>
        <v>0</v>
      </c>
      <c r="G22" s="49"/>
      <c r="H22" s="44"/>
      <c r="I22" s="46" t="n">
        <f aca="false">SUM(G22:H22)</f>
        <v>0</v>
      </c>
    </row>
    <row r="23" customFormat="false" ht="12.75" hidden="false" customHeight="false" outlineLevel="0" collapsed="false">
      <c r="A23" s="37" t="n">
        <v>3</v>
      </c>
      <c r="B23" s="38" t="s">
        <v>35</v>
      </c>
      <c r="C23" s="39" t="s">
        <v>12</v>
      </c>
      <c r="D23" s="43" t="n">
        <v>11039</v>
      </c>
      <c r="E23" s="48" t="n">
        <v>104</v>
      </c>
      <c r="F23" s="40" t="n">
        <f aca="false">SUM(D23:E23)</f>
        <v>11143</v>
      </c>
      <c r="G23" s="43" t="n">
        <v>11159</v>
      </c>
      <c r="H23" s="43" t="n">
        <v>109</v>
      </c>
      <c r="I23" s="41" t="n">
        <f aca="false">SUM(G23:H23)</f>
        <v>11268</v>
      </c>
    </row>
    <row r="24" customFormat="false" ht="25.5" hidden="false" customHeight="true" outlineLevel="0" collapsed="false">
      <c r="A24" s="37" t="n">
        <v>4</v>
      </c>
      <c r="B24" s="52" t="s">
        <v>36</v>
      </c>
      <c r="C24" s="39" t="s">
        <v>12</v>
      </c>
      <c r="D24" s="42" t="n">
        <f aca="false">SUM(D25:D26)</f>
        <v>3003</v>
      </c>
      <c r="E24" s="53" t="n">
        <f aca="false">SUM(E25:E26)</f>
        <v>30</v>
      </c>
      <c r="F24" s="40" t="n">
        <f aca="false">SUM(D24:E24)</f>
        <v>3033</v>
      </c>
      <c r="G24" s="42" t="n">
        <f aca="false">SUM(G25:G26)</f>
        <v>3139</v>
      </c>
      <c r="H24" s="53" t="n">
        <f aca="false">SUM(H25:H26)</f>
        <v>32</v>
      </c>
      <c r="I24" s="41" t="n">
        <f aca="false">SUM(G24:H24)</f>
        <v>3171</v>
      </c>
    </row>
    <row r="25" customFormat="false" ht="12.75" hidden="false" customHeight="false" outlineLevel="0" collapsed="false">
      <c r="A25" s="37" t="s">
        <v>37</v>
      </c>
      <c r="B25" s="54" t="s">
        <v>38</v>
      </c>
      <c r="C25" s="39" t="s">
        <v>12</v>
      </c>
      <c r="D25" s="43" t="n">
        <v>2656</v>
      </c>
      <c r="E25" s="48" t="n">
        <v>26</v>
      </c>
      <c r="F25" s="40" t="n">
        <f aca="false">SUM(D25:E25)</f>
        <v>2682</v>
      </c>
      <c r="G25" s="43" t="n">
        <v>2786</v>
      </c>
      <c r="H25" s="43" t="n">
        <v>28</v>
      </c>
      <c r="I25" s="41" t="n">
        <f aca="false">SUM(G25:H25)</f>
        <v>2814</v>
      </c>
    </row>
    <row r="26" customFormat="false" ht="12.75" hidden="false" customHeight="false" outlineLevel="0" collapsed="false">
      <c r="A26" s="37" t="s">
        <v>39</v>
      </c>
      <c r="B26" s="54" t="s">
        <v>40</v>
      </c>
      <c r="C26" s="39" t="s">
        <v>12</v>
      </c>
      <c r="D26" s="43" t="n">
        <v>347</v>
      </c>
      <c r="E26" s="48" t="n">
        <v>4</v>
      </c>
      <c r="F26" s="40" t="n">
        <f aca="false">SUM(D26:E26)</f>
        <v>351</v>
      </c>
      <c r="G26" s="43" t="n">
        <v>353</v>
      </c>
      <c r="H26" s="43" t="n">
        <v>4</v>
      </c>
      <c r="I26" s="41" t="n">
        <f aca="false">SUM(G26:H26)</f>
        <v>357</v>
      </c>
    </row>
    <row r="27" customFormat="false" ht="25.5" hidden="false" customHeight="false" outlineLevel="0" collapsed="false">
      <c r="A27" s="37" t="n">
        <v>5</v>
      </c>
      <c r="B27" s="38" t="s">
        <v>41</v>
      </c>
      <c r="C27" s="39" t="s">
        <v>12</v>
      </c>
      <c r="D27" s="45" t="n">
        <f aca="false">SUM(D28:D57)</f>
        <v>3001.4</v>
      </c>
      <c r="E27" s="55" t="n">
        <f aca="false">SUM(E28:E57)</f>
        <v>49</v>
      </c>
      <c r="F27" s="40" t="n">
        <f aca="false">SUM(D27:E27)</f>
        <v>3050.4</v>
      </c>
      <c r="G27" s="45" t="n">
        <f aca="false">SUM(G28:G57)</f>
        <v>3092</v>
      </c>
      <c r="H27" s="55" t="n">
        <f aca="false">SUM(H28:H57)</f>
        <v>50</v>
      </c>
      <c r="I27" s="41" t="n">
        <f aca="false">SUM(G27:H27)</f>
        <v>3142</v>
      </c>
    </row>
    <row r="28" customFormat="false" ht="12.75" hidden="false" customHeight="false" outlineLevel="0" collapsed="false">
      <c r="A28" s="37" t="s">
        <v>42</v>
      </c>
      <c r="B28" s="56" t="s">
        <v>43</v>
      </c>
      <c r="C28" s="39" t="s">
        <v>12</v>
      </c>
      <c r="D28" s="43" t="n">
        <v>112</v>
      </c>
      <c r="E28" s="48" t="n">
        <v>1</v>
      </c>
      <c r="F28" s="45" t="n">
        <f aca="false">SUM(D28:E28)</f>
        <v>113</v>
      </c>
      <c r="G28" s="43" t="n">
        <v>114</v>
      </c>
      <c r="H28" s="43" t="n">
        <v>1</v>
      </c>
      <c r="I28" s="46" t="n">
        <f aca="false">SUM(G28:H28)</f>
        <v>115</v>
      </c>
    </row>
    <row r="29" customFormat="false" ht="12.75" hidden="false" customHeight="false" outlineLevel="0" collapsed="false">
      <c r="A29" s="37" t="s">
        <v>44</v>
      </c>
      <c r="B29" s="54" t="s">
        <v>45</v>
      </c>
      <c r="C29" s="39" t="s">
        <v>12</v>
      </c>
      <c r="D29" s="43" t="n">
        <v>70</v>
      </c>
      <c r="E29" s="48" t="n">
        <v>1</v>
      </c>
      <c r="F29" s="45" t="n">
        <f aca="false">SUM(D29:E29)</f>
        <v>71</v>
      </c>
      <c r="G29" s="43" t="n">
        <v>72</v>
      </c>
      <c r="H29" s="43" t="n">
        <v>1</v>
      </c>
      <c r="I29" s="46" t="n">
        <f aca="false">SUM(G29:H29)</f>
        <v>73</v>
      </c>
    </row>
    <row r="30" customFormat="false" ht="12.75" hidden="false" customHeight="false" outlineLevel="0" collapsed="false">
      <c r="A30" s="37" t="s">
        <v>46</v>
      </c>
      <c r="B30" s="54" t="s">
        <v>47</v>
      </c>
      <c r="C30" s="39" t="s">
        <v>12</v>
      </c>
      <c r="D30" s="43" t="n">
        <v>10</v>
      </c>
      <c r="E30" s="48"/>
      <c r="F30" s="45" t="n">
        <f aca="false">SUM(D30:E30)</f>
        <v>10</v>
      </c>
      <c r="G30" s="43" t="n">
        <v>11</v>
      </c>
      <c r="H30" s="43" t="n">
        <f aca="false">E30*1.04</f>
        <v>0</v>
      </c>
      <c r="I30" s="46" t="n">
        <f aca="false">SUM(G30:H30)</f>
        <v>11</v>
      </c>
    </row>
    <row r="31" customFormat="false" ht="12.75" hidden="false" customHeight="false" outlineLevel="0" collapsed="false">
      <c r="A31" s="37" t="s">
        <v>48</v>
      </c>
      <c r="B31" s="54" t="s">
        <v>49</v>
      </c>
      <c r="C31" s="39" t="s">
        <v>12</v>
      </c>
      <c r="D31" s="43" t="n">
        <v>993</v>
      </c>
      <c r="E31" s="48" t="n">
        <v>11</v>
      </c>
      <c r="F31" s="45" t="n">
        <f aca="false">SUM(D31:E31)</f>
        <v>1004</v>
      </c>
      <c r="G31" s="43" t="n">
        <v>1005</v>
      </c>
      <c r="H31" s="43" t="n">
        <v>11</v>
      </c>
      <c r="I31" s="46" t="n">
        <f aca="false">SUM(G31:H31)</f>
        <v>1016</v>
      </c>
    </row>
    <row r="32" customFormat="false" ht="12.75" hidden="false" customHeight="false" outlineLevel="0" collapsed="false">
      <c r="A32" s="37" t="s">
        <v>50</v>
      </c>
      <c r="B32" s="54" t="s">
        <v>51</v>
      </c>
      <c r="C32" s="39" t="s">
        <v>12</v>
      </c>
      <c r="D32" s="43" t="n">
        <v>89</v>
      </c>
      <c r="E32" s="48" t="n">
        <v>1</v>
      </c>
      <c r="F32" s="45" t="n">
        <f aca="false">SUM(D32:E32)</f>
        <v>90</v>
      </c>
      <c r="G32" s="43" t="n">
        <v>89</v>
      </c>
      <c r="H32" s="43" t="n">
        <v>1</v>
      </c>
      <c r="I32" s="46" t="n">
        <f aca="false">SUM(G32:H32)</f>
        <v>90</v>
      </c>
      <c r="J32" s="47"/>
    </row>
    <row r="33" customFormat="false" ht="12.75" hidden="false" customHeight="false" outlineLevel="0" collapsed="false">
      <c r="A33" s="37" t="s">
        <v>52</v>
      </c>
      <c r="B33" s="54" t="s">
        <v>53</v>
      </c>
      <c r="C33" s="39" t="s">
        <v>12</v>
      </c>
      <c r="D33" s="43" t="n">
        <v>165</v>
      </c>
      <c r="E33" s="48" t="n">
        <v>2</v>
      </c>
      <c r="F33" s="45" t="n">
        <f aca="false">SUM(D33:E33)</f>
        <v>167</v>
      </c>
      <c r="G33" s="43" t="n">
        <v>171</v>
      </c>
      <c r="H33" s="43" t="n">
        <v>2</v>
      </c>
      <c r="I33" s="46" t="n">
        <f aca="false">SUM(G33:H33)</f>
        <v>173</v>
      </c>
    </row>
    <row r="34" customFormat="false" ht="25.5" hidden="false" customHeight="false" outlineLevel="0" collapsed="false">
      <c r="A34" s="37" t="s">
        <v>54</v>
      </c>
      <c r="B34" s="54" t="s">
        <v>55</v>
      </c>
      <c r="C34" s="39" t="s">
        <v>12</v>
      </c>
      <c r="D34" s="43" t="n">
        <v>16</v>
      </c>
      <c r="E34" s="48"/>
      <c r="F34" s="45" t="n">
        <f aca="false">SUM(D34:E34)</f>
        <v>16</v>
      </c>
      <c r="G34" s="43" t="n">
        <v>16</v>
      </c>
      <c r="H34" s="43" t="n">
        <f aca="false">E34*1.04</f>
        <v>0</v>
      </c>
      <c r="I34" s="46" t="n">
        <f aca="false">SUM(G34:H34)</f>
        <v>16</v>
      </c>
    </row>
    <row r="35" customFormat="false" ht="12.75" hidden="false" customHeight="false" outlineLevel="0" collapsed="false">
      <c r="A35" s="37" t="s">
        <v>56</v>
      </c>
      <c r="B35" s="54" t="s">
        <v>57</v>
      </c>
      <c r="C35" s="39" t="s">
        <v>12</v>
      </c>
      <c r="D35" s="43" t="n">
        <v>35</v>
      </c>
      <c r="E35" s="48" t="n">
        <v>0</v>
      </c>
      <c r="F35" s="45" t="n">
        <f aca="false">SUM(D35:E35)</f>
        <v>35</v>
      </c>
      <c r="G35" s="43" t="n">
        <v>36</v>
      </c>
      <c r="H35" s="43" t="n">
        <f aca="false">E35*1.04</f>
        <v>0</v>
      </c>
      <c r="I35" s="46" t="n">
        <f aca="false">SUM(G35:H35)</f>
        <v>36</v>
      </c>
    </row>
    <row r="36" customFormat="false" ht="12.75" hidden="false" customHeight="false" outlineLevel="0" collapsed="false">
      <c r="A36" s="37" t="s">
        <v>58</v>
      </c>
      <c r="B36" s="54" t="s">
        <v>59</v>
      </c>
      <c r="C36" s="39" t="s">
        <v>12</v>
      </c>
      <c r="D36" s="43" t="n">
        <v>7</v>
      </c>
      <c r="E36" s="48"/>
      <c r="F36" s="45" t="n">
        <f aca="false">SUM(D36:E36)</f>
        <v>7</v>
      </c>
      <c r="G36" s="43" t="n">
        <v>7</v>
      </c>
      <c r="H36" s="43" t="n">
        <f aca="false">E36*1.04</f>
        <v>0</v>
      </c>
      <c r="I36" s="46" t="n">
        <f aca="false">SUM(G36:H36)</f>
        <v>7</v>
      </c>
    </row>
    <row r="37" customFormat="false" ht="12.75" hidden="false" customHeight="false" outlineLevel="0" collapsed="false">
      <c r="A37" s="37" t="s">
        <v>60</v>
      </c>
      <c r="B37" s="54" t="s">
        <v>61</v>
      </c>
      <c r="C37" s="39" t="s">
        <v>12</v>
      </c>
      <c r="D37" s="43" t="n">
        <v>653</v>
      </c>
      <c r="E37" s="48" t="n">
        <v>7</v>
      </c>
      <c r="F37" s="45" t="n">
        <f aca="false">SUM(D37:E37)</f>
        <v>660</v>
      </c>
      <c r="G37" s="43" t="n">
        <v>653</v>
      </c>
      <c r="H37" s="43" t="n">
        <v>7</v>
      </c>
      <c r="I37" s="46" t="n">
        <f aca="false">SUM(G37:H37)</f>
        <v>660</v>
      </c>
    </row>
    <row r="38" customFormat="false" ht="12.75" hidden="false" customHeight="false" outlineLevel="0" collapsed="false">
      <c r="A38" s="37" t="s">
        <v>62</v>
      </c>
      <c r="B38" s="54" t="s">
        <v>63</v>
      </c>
      <c r="C38" s="39" t="s">
        <v>12</v>
      </c>
      <c r="D38" s="43" t="n">
        <v>0</v>
      </c>
      <c r="E38" s="48"/>
      <c r="F38" s="45" t="n">
        <f aca="false">SUM(D38:E38)</f>
        <v>0</v>
      </c>
      <c r="G38" s="43" t="n">
        <f aca="false">D38*1.04</f>
        <v>0</v>
      </c>
      <c r="H38" s="43" t="n">
        <f aca="false">E38*1.04</f>
        <v>0</v>
      </c>
      <c r="I38" s="46" t="n">
        <f aca="false">SUM(G38:H38)</f>
        <v>0</v>
      </c>
    </row>
    <row r="39" customFormat="false" ht="12.75" hidden="false" customHeight="false" outlineLevel="0" collapsed="false">
      <c r="A39" s="37" t="s">
        <v>64</v>
      </c>
      <c r="B39" s="54" t="s">
        <v>65</v>
      </c>
      <c r="C39" s="39" t="s">
        <v>12</v>
      </c>
      <c r="D39" s="43" t="n">
        <v>34</v>
      </c>
      <c r="E39" s="48" t="n">
        <v>19</v>
      </c>
      <c r="F39" s="45" t="n">
        <f aca="false">SUM(D39:E39)</f>
        <v>53</v>
      </c>
      <c r="G39" s="43" t="n">
        <v>75</v>
      </c>
      <c r="H39" s="43" t="n">
        <v>20</v>
      </c>
      <c r="I39" s="46" t="n">
        <f aca="false">SUM(G39:H39)</f>
        <v>95</v>
      </c>
    </row>
    <row r="40" customFormat="false" ht="12.75" hidden="false" customHeight="false" outlineLevel="0" collapsed="false">
      <c r="A40" s="37" t="s">
        <v>66</v>
      </c>
      <c r="B40" s="54" t="s">
        <v>67</v>
      </c>
      <c r="C40" s="39" t="s">
        <v>12</v>
      </c>
      <c r="D40" s="43" t="n">
        <v>15</v>
      </c>
      <c r="E40" s="48"/>
      <c r="F40" s="45" t="n">
        <f aca="false">SUM(D40:E40)</f>
        <v>15</v>
      </c>
      <c r="G40" s="43" t="n">
        <v>15</v>
      </c>
      <c r="H40" s="43" t="n">
        <f aca="false">E40*1.04</f>
        <v>0</v>
      </c>
      <c r="I40" s="46" t="n">
        <f aca="false">SUM(G40:H40)</f>
        <v>15</v>
      </c>
    </row>
    <row r="41" customFormat="false" ht="12.75" hidden="false" customHeight="false" outlineLevel="0" collapsed="false">
      <c r="A41" s="37" t="s">
        <v>68</v>
      </c>
      <c r="B41" s="54" t="s">
        <v>69</v>
      </c>
      <c r="C41" s="39" t="s">
        <v>12</v>
      </c>
      <c r="D41" s="43" t="n">
        <v>77</v>
      </c>
      <c r="E41" s="48" t="n">
        <v>1</v>
      </c>
      <c r="F41" s="45" t="n">
        <f aca="false">SUM(D41:E41)</f>
        <v>78</v>
      </c>
      <c r="G41" s="43" t="n">
        <v>79</v>
      </c>
      <c r="H41" s="43" t="n">
        <v>1</v>
      </c>
      <c r="I41" s="46" t="n">
        <f aca="false">SUM(G41:H41)</f>
        <v>80</v>
      </c>
    </row>
    <row r="42" customFormat="false" ht="25.5" hidden="false" customHeight="false" outlineLevel="0" collapsed="false">
      <c r="A42" s="37" t="s">
        <v>70</v>
      </c>
      <c r="B42" s="54" t="s">
        <v>71</v>
      </c>
      <c r="C42" s="39" t="s">
        <v>12</v>
      </c>
      <c r="D42" s="43" t="n">
        <v>0</v>
      </c>
      <c r="E42" s="48" t="n">
        <v>0</v>
      </c>
      <c r="F42" s="42" t="n">
        <f aca="false">SUM(D42:E42)</f>
        <v>0</v>
      </c>
      <c r="G42" s="43" t="n">
        <f aca="false">D42*1.04</f>
        <v>0</v>
      </c>
      <c r="H42" s="43" t="n">
        <f aca="false">E42*1.04</f>
        <v>0</v>
      </c>
      <c r="I42" s="57" t="n">
        <f aca="false">SUM(G42:H42)</f>
        <v>0</v>
      </c>
    </row>
    <row r="43" customFormat="false" ht="12.75" hidden="false" customHeight="false" outlineLevel="0" collapsed="false">
      <c r="A43" s="37" t="s">
        <v>72</v>
      </c>
      <c r="B43" s="54" t="s">
        <v>73</v>
      </c>
      <c r="C43" s="39" t="s">
        <v>12</v>
      </c>
      <c r="D43" s="43" t="n">
        <v>11</v>
      </c>
      <c r="E43" s="48"/>
      <c r="F43" s="42" t="n">
        <f aca="false">SUM(D43:E43)</f>
        <v>11</v>
      </c>
      <c r="G43" s="43" t="n">
        <v>11</v>
      </c>
      <c r="H43" s="43" t="n">
        <f aca="false">E43*1.04</f>
        <v>0</v>
      </c>
      <c r="I43" s="57" t="n">
        <f aca="false">SUM(G43:H43)</f>
        <v>11</v>
      </c>
    </row>
    <row r="44" customFormat="false" ht="12.75" hidden="false" customHeight="false" outlineLevel="0" collapsed="false">
      <c r="A44" s="37" t="s">
        <v>74</v>
      </c>
      <c r="B44" s="54" t="s">
        <v>75</v>
      </c>
      <c r="C44" s="39" t="s">
        <v>12</v>
      </c>
      <c r="D44" s="43" t="n">
        <v>468</v>
      </c>
      <c r="E44" s="48" t="n">
        <v>5</v>
      </c>
      <c r="F44" s="42" t="n">
        <f aca="false">SUM(D44:E44)</f>
        <v>473</v>
      </c>
      <c r="G44" s="43" t="n">
        <v>478</v>
      </c>
      <c r="H44" s="43" t="n">
        <v>5</v>
      </c>
      <c r="I44" s="46" t="n">
        <f aca="false">SUM(G44:H44)</f>
        <v>483</v>
      </c>
    </row>
    <row r="45" customFormat="false" ht="12.75" hidden="false" customHeight="false" outlineLevel="0" collapsed="false">
      <c r="A45" s="37" t="s">
        <v>76</v>
      </c>
      <c r="B45" s="54" t="s">
        <v>77</v>
      </c>
      <c r="C45" s="39" t="s">
        <v>12</v>
      </c>
      <c r="D45" s="43" t="n">
        <v>11</v>
      </c>
      <c r="E45" s="48"/>
      <c r="F45" s="42" t="n">
        <f aca="false">SUM(D45:E45)</f>
        <v>11</v>
      </c>
      <c r="G45" s="43" t="n">
        <v>11</v>
      </c>
      <c r="H45" s="43" t="n">
        <f aca="false">E45*1.04</f>
        <v>0</v>
      </c>
      <c r="I45" s="57" t="n">
        <f aca="false">SUM(G45:H45)</f>
        <v>11</v>
      </c>
    </row>
    <row r="46" customFormat="false" ht="12.75" hidden="false" customHeight="false" outlineLevel="0" collapsed="false">
      <c r="A46" s="37" t="s">
        <v>78</v>
      </c>
      <c r="B46" s="56" t="s">
        <v>79</v>
      </c>
      <c r="C46" s="39" t="s">
        <v>12</v>
      </c>
      <c r="D46" s="43" t="n">
        <v>35</v>
      </c>
      <c r="E46" s="48"/>
      <c r="F46" s="42" t="n">
        <f aca="false">SUM(D46:E46)</f>
        <v>35</v>
      </c>
      <c r="G46" s="43" t="n">
        <v>35</v>
      </c>
      <c r="H46" s="43" t="n">
        <f aca="false">E46*1.04</f>
        <v>0</v>
      </c>
      <c r="I46" s="57" t="n">
        <f aca="false">SUM(G46:H46)</f>
        <v>35</v>
      </c>
    </row>
    <row r="47" customFormat="false" ht="12.75" hidden="false" customHeight="false" outlineLevel="0" collapsed="false">
      <c r="A47" s="37" t="s">
        <v>80</v>
      </c>
      <c r="B47" s="56" t="s">
        <v>81</v>
      </c>
      <c r="C47" s="39" t="s">
        <v>12</v>
      </c>
      <c r="D47" s="43" t="n">
        <v>6</v>
      </c>
      <c r="E47" s="48"/>
      <c r="F47" s="42" t="n">
        <f aca="false">SUM(D47:E47)</f>
        <v>6</v>
      </c>
      <c r="G47" s="43" t="n">
        <v>6</v>
      </c>
      <c r="H47" s="43" t="n">
        <f aca="false">E47*1.04</f>
        <v>0</v>
      </c>
      <c r="I47" s="57" t="n">
        <f aca="false">SUM(G47:H47)</f>
        <v>6</v>
      </c>
      <c r="J47" s="47"/>
    </row>
    <row r="48" customFormat="false" ht="12.75" hidden="false" customHeight="false" outlineLevel="0" collapsed="false">
      <c r="A48" s="37" t="s">
        <v>82</v>
      </c>
      <c r="B48" s="56" t="s">
        <v>83</v>
      </c>
      <c r="C48" s="39" t="s">
        <v>12</v>
      </c>
      <c r="D48" s="43" t="n">
        <v>73</v>
      </c>
      <c r="E48" s="48" t="n">
        <v>1</v>
      </c>
      <c r="F48" s="42" t="n">
        <f aca="false">SUM(D48:E48)</f>
        <v>74</v>
      </c>
      <c r="G48" s="43" t="n">
        <v>74</v>
      </c>
      <c r="H48" s="43" t="n">
        <v>1</v>
      </c>
      <c r="I48" s="57" t="n">
        <f aca="false">SUM(G48:H48)</f>
        <v>75</v>
      </c>
      <c r="J48" s="47"/>
    </row>
    <row r="49" customFormat="false" ht="12.75" hidden="false" customHeight="false" outlineLevel="0" collapsed="false">
      <c r="A49" s="37" t="s">
        <v>84</v>
      </c>
      <c r="B49" s="58" t="s">
        <v>85</v>
      </c>
      <c r="C49" s="39" t="s">
        <v>12</v>
      </c>
      <c r="D49" s="43" t="n">
        <v>57.4</v>
      </c>
      <c r="E49" s="48"/>
      <c r="F49" s="42" t="n">
        <f aca="false">SUM(D49:E49)</f>
        <v>57.4</v>
      </c>
      <c r="G49" s="43" t="n">
        <v>69</v>
      </c>
      <c r="H49" s="43" t="n">
        <f aca="false">E49*1.04</f>
        <v>0</v>
      </c>
      <c r="I49" s="57" t="n">
        <f aca="false">SUM(G49:H49)</f>
        <v>69</v>
      </c>
      <c r="J49" s="47"/>
    </row>
    <row r="50" customFormat="false" ht="12.75" hidden="false" customHeight="false" outlineLevel="0" collapsed="false">
      <c r="A50" s="37" t="s">
        <v>86</v>
      </c>
      <c r="B50" s="59" t="s">
        <v>87</v>
      </c>
      <c r="C50" s="39" t="s">
        <v>12</v>
      </c>
      <c r="D50" s="43" t="n">
        <v>22</v>
      </c>
      <c r="E50" s="48"/>
      <c r="F50" s="45" t="n">
        <f aca="false">SUM(D50:E50)</f>
        <v>22</v>
      </c>
      <c r="G50" s="43" t="n">
        <v>22</v>
      </c>
      <c r="H50" s="43" t="n">
        <f aca="false">E50*1.04</f>
        <v>0</v>
      </c>
      <c r="I50" s="46" t="n">
        <f aca="false">SUM(G50:H50)</f>
        <v>22</v>
      </c>
      <c r="J50" s="47"/>
    </row>
    <row r="51" customFormat="false" ht="12.75" hidden="false" customHeight="false" outlineLevel="0" collapsed="false">
      <c r="A51" s="37" t="s">
        <v>88</v>
      </c>
      <c r="B51" s="60" t="s">
        <v>89</v>
      </c>
      <c r="C51" s="39" t="s">
        <v>12</v>
      </c>
      <c r="D51" s="49" t="n">
        <v>18</v>
      </c>
      <c r="E51" s="48"/>
      <c r="F51" s="42" t="n">
        <f aca="false">SUM(D51:E51)</f>
        <v>18</v>
      </c>
      <c r="G51" s="43" t="n">
        <v>19</v>
      </c>
      <c r="H51" s="43" t="n">
        <f aca="false">E51*1.04</f>
        <v>0</v>
      </c>
      <c r="I51" s="57" t="n">
        <f aca="false">SUM(G51:H51)</f>
        <v>19</v>
      </c>
      <c r="J51" s="47"/>
    </row>
    <row r="52" customFormat="false" ht="12.75" hidden="false" customHeight="false" outlineLevel="0" collapsed="false">
      <c r="A52" s="37" t="s">
        <v>90</v>
      </c>
      <c r="B52" s="60" t="s">
        <v>91</v>
      </c>
      <c r="C52" s="39" t="s">
        <v>12</v>
      </c>
      <c r="D52" s="43" t="n">
        <v>15</v>
      </c>
      <c r="E52" s="48" t="n">
        <v>0</v>
      </c>
      <c r="F52" s="42" t="n">
        <f aca="false">SUM(D52:E52)</f>
        <v>15</v>
      </c>
      <c r="G52" s="43" t="n">
        <v>15</v>
      </c>
      <c r="H52" s="43" t="n">
        <f aca="false">E52*1.04</f>
        <v>0</v>
      </c>
      <c r="I52" s="57" t="n">
        <f aca="false">SUM(G52:H52)</f>
        <v>15</v>
      </c>
      <c r="J52" s="47"/>
    </row>
    <row r="53" customFormat="false" ht="12.75" hidden="false" customHeight="false" outlineLevel="0" collapsed="false">
      <c r="A53" s="37" t="s">
        <v>92</v>
      </c>
      <c r="B53" s="60" t="s">
        <v>93</v>
      </c>
      <c r="C53" s="39" t="s">
        <v>12</v>
      </c>
      <c r="D53" s="43" t="n">
        <v>9</v>
      </c>
      <c r="E53" s="48" t="n">
        <v>0</v>
      </c>
      <c r="F53" s="42" t="n">
        <f aca="false">SUM(D53:E53)</f>
        <v>9</v>
      </c>
      <c r="G53" s="43" t="n">
        <v>9</v>
      </c>
      <c r="H53" s="43" t="n">
        <f aca="false">E53*1.04</f>
        <v>0</v>
      </c>
      <c r="I53" s="57" t="n">
        <f aca="false">SUM(G53:H53)</f>
        <v>9</v>
      </c>
      <c r="J53" s="47"/>
    </row>
    <row r="54" customFormat="false" ht="12.75" hidden="false" customHeight="false" outlineLevel="0" collapsed="false">
      <c r="A54" s="37" t="s">
        <v>94</v>
      </c>
      <c r="B54" s="60"/>
      <c r="C54" s="39"/>
      <c r="D54" s="43" t="n">
        <f aca="false">2760-2760</f>
        <v>0</v>
      </c>
      <c r="E54" s="48"/>
      <c r="F54" s="42"/>
      <c r="G54" s="43" t="n">
        <f aca="false">480000*150*5/100/1000-3600</f>
        <v>0</v>
      </c>
      <c r="H54" s="43"/>
      <c r="I54" s="57" t="n">
        <f aca="false">SUM(G54:H54)</f>
        <v>0</v>
      </c>
    </row>
    <row r="55" customFormat="false" ht="12.75" hidden="false" customHeight="false" outlineLevel="0" collapsed="false">
      <c r="A55" s="37" t="s">
        <v>95</v>
      </c>
      <c r="B55" s="60"/>
      <c r="C55" s="39"/>
      <c r="D55" s="43"/>
      <c r="E55" s="48"/>
      <c r="F55" s="42"/>
      <c r="G55" s="43"/>
      <c r="H55" s="43"/>
      <c r="I55" s="57"/>
    </row>
    <row r="56" customFormat="false" ht="12.75" hidden="false" customHeight="false" outlineLevel="0" collapsed="false">
      <c r="A56" s="37" t="s">
        <v>96</v>
      </c>
      <c r="B56" s="60"/>
      <c r="C56" s="39"/>
      <c r="D56" s="43"/>
      <c r="E56" s="48"/>
      <c r="F56" s="42"/>
      <c r="G56" s="43"/>
      <c r="H56" s="43"/>
      <c r="I56" s="57"/>
    </row>
    <row r="57" customFormat="false" ht="12.75" hidden="false" customHeight="false" outlineLevel="0" collapsed="false">
      <c r="A57" s="37" t="s">
        <v>97</v>
      </c>
      <c r="B57" s="60"/>
      <c r="C57" s="39"/>
      <c r="D57" s="43"/>
      <c r="E57" s="48"/>
      <c r="F57" s="42"/>
      <c r="G57" s="43"/>
      <c r="H57" s="48"/>
      <c r="I57" s="57"/>
    </row>
    <row r="58" customFormat="false" ht="25.5" hidden="false" customHeight="false" outlineLevel="0" collapsed="false">
      <c r="A58" s="37" t="n">
        <v>8</v>
      </c>
      <c r="B58" s="61" t="s">
        <v>98</v>
      </c>
      <c r="C58" s="39" t="s">
        <v>99</v>
      </c>
      <c r="D58" s="43"/>
      <c r="E58" s="48"/>
      <c r="F58" s="42" t="n">
        <f aca="false">SUM(D58:E58)</f>
        <v>0</v>
      </c>
      <c r="G58" s="43"/>
      <c r="H58" s="48"/>
      <c r="I58" s="57" t="n">
        <f aca="false">SUM(G58:H58)</f>
        <v>0</v>
      </c>
    </row>
    <row r="59" customFormat="false" ht="12.75" hidden="false" customHeight="false" outlineLevel="0" collapsed="false">
      <c r="A59" s="37" t="n">
        <v>9</v>
      </c>
      <c r="B59" s="62" t="s">
        <v>100</v>
      </c>
      <c r="C59" s="39" t="s">
        <v>12</v>
      </c>
      <c r="D59" s="43"/>
      <c r="E59" s="48"/>
      <c r="F59" s="42" t="n">
        <f aca="false">SUM(D59:E59)</f>
        <v>0</v>
      </c>
      <c r="G59" s="43"/>
      <c r="H59" s="48"/>
      <c r="I59" s="57" t="n">
        <f aca="false">SUM(G59:H59)</f>
        <v>0</v>
      </c>
    </row>
    <row r="60" customFormat="false" ht="12.75" hidden="false" customHeight="false" outlineLevel="0" collapsed="false">
      <c r="A60" s="37" t="n">
        <v>10</v>
      </c>
      <c r="B60" s="62" t="s">
        <v>101</v>
      </c>
      <c r="C60" s="39" t="s">
        <v>12</v>
      </c>
      <c r="D60" s="43"/>
      <c r="E60" s="48" t="n">
        <v>3</v>
      </c>
      <c r="F60" s="42" t="n">
        <f aca="false">SUM(D60:E60)</f>
        <v>3</v>
      </c>
      <c r="G60" s="43"/>
      <c r="H60" s="48" t="n">
        <v>3</v>
      </c>
      <c r="I60" s="57" t="n">
        <f aca="false">SUM(G60:H60)</f>
        <v>3</v>
      </c>
    </row>
    <row r="61" s="47" customFormat="true" ht="12.75" hidden="false" customHeight="false" outlineLevel="0" collapsed="false">
      <c r="A61" s="18" t="s">
        <v>19</v>
      </c>
      <c r="B61" s="63" t="s">
        <v>102</v>
      </c>
      <c r="C61" s="34" t="s">
        <v>12</v>
      </c>
      <c r="D61" s="22" t="n">
        <f aca="false">SUM(D62,D78:D79,D82,D85)</f>
        <v>88632.9503723004</v>
      </c>
      <c r="E61" s="22" t="n">
        <f aca="false">SUM(E62,E78:E85)</f>
        <v>0</v>
      </c>
      <c r="F61" s="22" t="n">
        <f aca="false">SUM(D61:E61)</f>
        <v>88632.9503723004</v>
      </c>
      <c r="G61" s="22" t="n">
        <f aca="false">SUM(G62,G78:G79,G82,G85)</f>
        <v>106139.627245205</v>
      </c>
      <c r="H61" s="22" t="n">
        <f aca="false">SUM(H62,H78:H85)</f>
        <v>0</v>
      </c>
      <c r="I61" s="23" t="n">
        <f aca="false">SUM(G61:H61)</f>
        <v>106139.627245205</v>
      </c>
    </row>
    <row r="62" customFormat="false" ht="12.75" hidden="false" customHeight="false" outlineLevel="0" collapsed="false">
      <c r="A62" s="64" t="n">
        <v>1</v>
      </c>
      <c r="B62" s="65" t="s">
        <v>103</v>
      </c>
      <c r="C62" s="55" t="s">
        <v>12</v>
      </c>
      <c r="D62" s="42" t="n">
        <f aca="false">SUM(D63,D69,D75:D77)</f>
        <v>78376.46</v>
      </c>
      <c r="E62" s="42" t="n">
        <f aca="false">SUM(E63,E69,E75:E77)</f>
        <v>0</v>
      </c>
      <c r="F62" s="42" t="n">
        <f aca="false">SUM(D62:E62)</f>
        <v>78376.46</v>
      </c>
      <c r="G62" s="42" t="n">
        <f aca="false">SUM(G63,G69,G75:G77)</f>
        <v>91519.716</v>
      </c>
      <c r="H62" s="42" t="n">
        <f aca="false">SUM(H63,H69,H75:H77)</f>
        <v>0</v>
      </c>
      <c r="I62" s="57" t="n">
        <f aca="false">SUM(G62:H62)</f>
        <v>91519.716</v>
      </c>
    </row>
    <row r="63" s="68" customFormat="true" ht="25.5" hidden="false" customHeight="false" outlineLevel="0" collapsed="false">
      <c r="A63" s="66" t="s">
        <v>104</v>
      </c>
      <c r="B63" s="67" t="s">
        <v>105</v>
      </c>
      <c r="C63" s="55" t="s">
        <v>12</v>
      </c>
      <c r="D63" s="45" t="n">
        <f aca="false">SUM(D64:D68)</f>
        <v>73104.46</v>
      </c>
      <c r="E63" s="45"/>
      <c r="F63" s="45" t="n">
        <f aca="false">SUM(D63:E63)</f>
        <v>73104.46</v>
      </c>
      <c r="G63" s="45" t="n">
        <f aca="false">SUM(G64:G68)</f>
        <v>85660.716</v>
      </c>
      <c r="H63" s="45"/>
      <c r="I63" s="46" t="n">
        <f aca="false">SUM(G63:H63)</f>
        <v>85660.716</v>
      </c>
    </row>
    <row r="64" customFormat="false" ht="12.75" hidden="false" customHeight="false" outlineLevel="0" collapsed="false">
      <c r="A64" s="66" t="s">
        <v>106</v>
      </c>
      <c r="B64" s="69" t="s">
        <v>107</v>
      </c>
      <c r="C64" s="55" t="s">
        <v>12</v>
      </c>
      <c r="D64" s="45" t="n">
        <f aca="false">ROUND('ТИП-ПРОИЗ'!E33*'ТИП-ПРОИЗ'!E86/1000,3)</f>
        <v>0</v>
      </c>
      <c r="E64" s="45"/>
      <c r="F64" s="45" t="n">
        <f aca="false">SUM(D64:E64)</f>
        <v>0</v>
      </c>
      <c r="G64" s="45" t="n">
        <f aca="false">ROUND('ТИП-ПРОИЗ'!F33*'ТИП-ПРОИЗ'!F86/1000,3)</f>
        <v>0</v>
      </c>
      <c r="H64" s="45"/>
      <c r="I64" s="46" t="n">
        <f aca="false">SUM(G64:H64)</f>
        <v>0</v>
      </c>
    </row>
    <row r="65" customFormat="false" ht="12.75" hidden="false" customHeight="false" outlineLevel="0" collapsed="false">
      <c r="A65" s="66" t="s">
        <v>108</v>
      </c>
      <c r="B65" s="69" t="s">
        <v>109</v>
      </c>
      <c r="C65" s="55" t="s">
        <v>12</v>
      </c>
      <c r="D65" s="45" t="n">
        <f aca="false">ROUND('ТИП-ПРОИЗ'!E34*'ТИП-ПРОИЗ'!E87/1000,3)</f>
        <v>1359.96</v>
      </c>
      <c r="E65" s="45"/>
      <c r="F65" s="45" t="n">
        <f aca="false">SUM(D65:E65)</f>
        <v>1359.96</v>
      </c>
      <c r="G65" s="45" t="n">
        <f aca="false">ROUND('ТИП-ПРОИЗ'!F34*'ТИП-ПРОИЗ'!F87/1000,3)</f>
        <v>1359.96</v>
      </c>
      <c r="H65" s="45"/>
      <c r="I65" s="46" t="n">
        <f aca="false">SUM(G65:H65)</f>
        <v>1359.96</v>
      </c>
    </row>
    <row r="66" customFormat="false" ht="12.75" hidden="false" customHeight="false" outlineLevel="0" collapsed="false">
      <c r="A66" s="66" t="s">
        <v>110</v>
      </c>
      <c r="B66" s="69" t="s">
        <v>111</v>
      </c>
      <c r="C66" s="55" t="s">
        <v>12</v>
      </c>
      <c r="D66" s="45" t="n">
        <f aca="false">ROUND('ТИП-ПРОИЗ'!E35*'ТИП-ПРОИЗ'!E88/1000,3)</f>
        <v>0</v>
      </c>
      <c r="E66" s="45"/>
      <c r="F66" s="45" t="n">
        <f aca="false">SUM(D66:E66)</f>
        <v>0</v>
      </c>
      <c r="G66" s="45" t="n">
        <f aca="false">ROUND('ТИП-ПРОИЗ'!F35*'ТИП-ПРОИЗ'!F88/1000,3)</f>
        <v>0</v>
      </c>
      <c r="H66" s="45"/>
      <c r="I66" s="46" t="n">
        <f aca="false">SUM(G66:H66)</f>
        <v>0</v>
      </c>
    </row>
    <row r="67" customFormat="false" ht="12.75" hidden="false" customHeight="false" outlineLevel="0" collapsed="false">
      <c r="A67" s="66" t="s">
        <v>112</v>
      </c>
      <c r="B67" s="69" t="s">
        <v>113</v>
      </c>
      <c r="C67" s="55" t="s">
        <v>12</v>
      </c>
      <c r="D67" s="45" t="n">
        <f aca="false">ROUND('ТИП-ПРОИЗ'!E36*'ТИП-ПРОИЗ'!E89/1000,3)</f>
        <v>71744.5</v>
      </c>
      <c r="E67" s="45"/>
      <c r="F67" s="45" t="n">
        <f aca="false">SUM(D67:E67)</f>
        <v>71744.5</v>
      </c>
      <c r="G67" s="45" t="n">
        <f aca="false">ROUND('ТИП-ПРОИЗ'!F36*'ТИП-ПРОИЗ'!F89/1000,3)</f>
        <v>84300.756</v>
      </c>
      <c r="H67" s="45"/>
      <c r="I67" s="46" t="n">
        <f aca="false">SUM(G67:H67)</f>
        <v>84300.756</v>
      </c>
    </row>
    <row r="68" customFormat="false" ht="12.75" hidden="false" customHeight="false" outlineLevel="0" collapsed="false">
      <c r="A68" s="66" t="s">
        <v>114</v>
      </c>
      <c r="B68" s="69" t="str">
        <f aca="false">'ТИП-ПРОИЗ'!B79</f>
        <v>друг вид гориво (ВЕИ)</v>
      </c>
      <c r="C68" s="55" t="s">
        <v>12</v>
      </c>
      <c r="D68" s="45" t="n">
        <f aca="false">ROUND('ТИП-ПРОИЗ'!E37*'ТИП-ПРОИЗ'!E90/1000,3)</f>
        <v>0</v>
      </c>
      <c r="E68" s="45"/>
      <c r="F68" s="45" t="n">
        <f aca="false">SUM(D68:E68)</f>
        <v>0</v>
      </c>
      <c r="G68" s="45" t="n">
        <f aca="false">ROUND('ТИП-ПРОИЗ'!F37*'ТИП-ПРОИЗ'!F90/1000,3)</f>
        <v>0</v>
      </c>
      <c r="H68" s="45"/>
      <c r="I68" s="46" t="n">
        <f aca="false">SUM(G68:H68)</f>
        <v>0</v>
      </c>
    </row>
    <row r="69" s="68" customFormat="true" ht="25.5" hidden="false" customHeight="true" outlineLevel="0" collapsed="false">
      <c r="A69" s="66" t="s">
        <v>115</v>
      </c>
      <c r="B69" s="70" t="s">
        <v>116</v>
      </c>
      <c r="C69" s="55" t="s">
        <v>12</v>
      </c>
      <c r="D69" s="45" t="n">
        <f aca="false">SUM(D70:D74)</f>
        <v>0</v>
      </c>
      <c r="E69" s="45"/>
      <c r="F69" s="45" t="n">
        <f aca="false">SUM(D69:E69)</f>
        <v>0</v>
      </c>
      <c r="G69" s="45" t="n">
        <f aca="false">SUM(G70:G74)</f>
        <v>0</v>
      </c>
      <c r="H69" s="45"/>
      <c r="I69" s="46" t="n">
        <f aca="false">SUM(G69:H69)</f>
        <v>0</v>
      </c>
    </row>
    <row r="70" customFormat="false" ht="12.75" hidden="false" customHeight="false" outlineLevel="0" collapsed="false">
      <c r="A70" s="66" t="s">
        <v>117</v>
      </c>
      <c r="B70" s="69" t="s">
        <v>107</v>
      </c>
      <c r="C70" s="55" t="s">
        <v>12</v>
      </c>
      <c r="D70" s="45" t="n">
        <f aca="false">ROUND('ТИП-ПРОИЗ'!E50*'ТИП-ПРОИЗ'!E86/1000,3)</f>
        <v>0</v>
      </c>
      <c r="E70" s="45"/>
      <c r="F70" s="45" t="n">
        <f aca="false">SUM(D70:E70)</f>
        <v>0</v>
      </c>
      <c r="G70" s="45" t="n">
        <f aca="false">ROUND('ТИП-ПРОИЗ'!F50*'ТИП-ПРОИЗ'!F86/1000,3)</f>
        <v>0</v>
      </c>
      <c r="H70" s="45"/>
      <c r="I70" s="46" t="n">
        <f aca="false">SUM(G70:H70)</f>
        <v>0</v>
      </c>
    </row>
    <row r="71" customFormat="false" ht="12.75" hidden="false" customHeight="false" outlineLevel="0" collapsed="false">
      <c r="A71" s="66" t="s">
        <v>118</v>
      </c>
      <c r="B71" s="69" t="s">
        <v>109</v>
      </c>
      <c r="C71" s="55" t="s">
        <v>12</v>
      </c>
      <c r="D71" s="45" t="n">
        <f aca="false">ROUND('ТИП-ПРОИЗ'!E51*'ТИП-ПРОИЗ'!E87/1000,3)</f>
        <v>0</v>
      </c>
      <c r="E71" s="45"/>
      <c r="F71" s="45" t="n">
        <f aca="false">SUM(D71:E71)</f>
        <v>0</v>
      </c>
      <c r="G71" s="45" t="n">
        <f aca="false">ROUND('ТИП-ПРОИЗ'!F51*'ТИП-ПРОИЗ'!F87/1000,3)</f>
        <v>0</v>
      </c>
      <c r="H71" s="45"/>
      <c r="I71" s="46" t="n">
        <f aca="false">SUM(G71:H71)</f>
        <v>0</v>
      </c>
    </row>
    <row r="72" customFormat="false" ht="12.75" hidden="false" customHeight="false" outlineLevel="0" collapsed="false">
      <c r="A72" s="66" t="s">
        <v>119</v>
      </c>
      <c r="B72" s="69" t="s">
        <v>111</v>
      </c>
      <c r="C72" s="55" t="s">
        <v>12</v>
      </c>
      <c r="D72" s="45" t="n">
        <f aca="false">ROUND('ТИП-ПРОИЗ'!E52*'ТИП-ПРОИЗ'!E88/1000,3)</f>
        <v>0</v>
      </c>
      <c r="E72" s="45"/>
      <c r="F72" s="45" t="n">
        <f aca="false">SUM(D72:E72)</f>
        <v>0</v>
      </c>
      <c r="G72" s="45" t="n">
        <f aca="false">ROUND('ТИП-ПРОИЗ'!F52*'ТИП-ПРОИЗ'!F88/1000,3)</f>
        <v>0</v>
      </c>
      <c r="H72" s="45"/>
      <c r="I72" s="46" t="n">
        <f aca="false">SUM(G72:H72)</f>
        <v>0</v>
      </c>
    </row>
    <row r="73" customFormat="false" ht="12.75" hidden="false" customHeight="false" outlineLevel="0" collapsed="false">
      <c r="A73" s="66" t="s">
        <v>120</v>
      </c>
      <c r="B73" s="69" t="s">
        <v>113</v>
      </c>
      <c r="C73" s="55" t="s">
        <v>12</v>
      </c>
      <c r="D73" s="45" t="n">
        <f aca="false">ROUND('ТИП-ПРОИЗ'!E53*'ТИП-ПРОИЗ'!E89/1000,3)</f>
        <v>0</v>
      </c>
      <c r="E73" s="45"/>
      <c r="F73" s="45" t="n">
        <f aca="false">SUM(D73:E73)</f>
        <v>0</v>
      </c>
      <c r="G73" s="45" t="n">
        <f aca="false">ROUND('ТИП-ПРОИЗ'!F53*'ТИП-ПРОИЗ'!F89/1000,3)</f>
        <v>0</v>
      </c>
      <c r="H73" s="45"/>
      <c r="I73" s="46" t="n">
        <f aca="false">SUM(G73:H73)</f>
        <v>0</v>
      </c>
    </row>
    <row r="74" customFormat="false" ht="12.75" hidden="false" customHeight="false" outlineLevel="0" collapsed="false">
      <c r="A74" s="66" t="s">
        <v>121</v>
      </c>
      <c r="B74" s="69" t="str">
        <f aca="false">'ТИП-ПРОИЗ'!B54</f>
        <v>друг вид гориво (ВЕИ)</v>
      </c>
      <c r="C74" s="55" t="s">
        <v>12</v>
      </c>
      <c r="D74" s="45" t="n">
        <f aca="false">ROUND('ТИП-ПРОИЗ'!E54*'ТИП-ПРОИЗ'!E90/1000,3)</f>
        <v>0</v>
      </c>
      <c r="E74" s="45"/>
      <c r="F74" s="45" t="n">
        <f aca="false">SUM(D74:E74)</f>
        <v>0</v>
      </c>
      <c r="G74" s="45" t="n">
        <f aca="false">ROUND('ТИП-ПРОИЗ'!F54*'ТИП-ПРОИЗ'!F90/1000,3)</f>
        <v>0</v>
      </c>
      <c r="H74" s="45"/>
      <c r="I74" s="46" t="n">
        <f aca="false">SUM(G74:H74)</f>
        <v>0</v>
      </c>
    </row>
    <row r="75" customFormat="false" ht="12.75" hidden="false" customHeight="false" outlineLevel="0" collapsed="false">
      <c r="A75" s="66" t="s">
        <v>122</v>
      </c>
      <c r="B75" s="71" t="s">
        <v>123</v>
      </c>
      <c r="C75" s="55" t="s">
        <v>12</v>
      </c>
      <c r="D75" s="49" t="n">
        <v>270</v>
      </c>
      <c r="E75" s="49"/>
      <c r="F75" s="45" t="n">
        <f aca="false">SUM(D75:E75)</f>
        <v>270</v>
      </c>
      <c r="G75" s="49" t="n">
        <v>297</v>
      </c>
      <c r="H75" s="49"/>
      <c r="I75" s="46" t="n">
        <f aca="false">SUM(G75:H75)</f>
        <v>297</v>
      </c>
      <c r="J75" s="47"/>
    </row>
    <row r="76" customFormat="false" ht="12.75" hidden="false" customHeight="false" outlineLevel="0" collapsed="false">
      <c r="A76" s="66" t="s">
        <v>124</v>
      </c>
      <c r="B76" s="71" t="s">
        <v>125</v>
      </c>
      <c r="C76" s="55" t="s">
        <v>12</v>
      </c>
      <c r="D76" s="49" t="n">
        <v>2925</v>
      </c>
      <c r="E76" s="49"/>
      <c r="F76" s="45" t="n">
        <f aca="false">SUM(D76:E76)</f>
        <v>2925</v>
      </c>
      <c r="G76" s="49" t="n">
        <v>3263</v>
      </c>
      <c r="H76" s="49"/>
      <c r="I76" s="46" t="n">
        <f aca="false">SUM(G76:H76)</f>
        <v>3263</v>
      </c>
      <c r="J76" s="47"/>
    </row>
    <row r="77" customFormat="false" ht="12.75" hidden="false" customHeight="false" outlineLevel="0" collapsed="false">
      <c r="A77" s="66" t="s">
        <v>126</v>
      </c>
      <c r="B77" s="71" t="s">
        <v>127</v>
      </c>
      <c r="C77" s="55" t="s">
        <v>12</v>
      </c>
      <c r="D77" s="49" t="n">
        <v>2077</v>
      </c>
      <c r="E77" s="49"/>
      <c r="F77" s="45" t="n">
        <f aca="false">SUM(D77:E77)</f>
        <v>2077</v>
      </c>
      <c r="G77" s="49" t="n">
        <v>2299</v>
      </c>
      <c r="H77" s="49"/>
      <c r="I77" s="46" t="n">
        <f aca="false">SUM(G77:H77)</f>
        <v>2299</v>
      </c>
      <c r="J77" s="47"/>
    </row>
    <row r="78" customFormat="false" ht="12.75" hidden="false" customHeight="false" outlineLevel="0" collapsed="false">
      <c r="A78" s="72" t="n">
        <v>2</v>
      </c>
      <c r="B78" s="71" t="s">
        <v>128</v>
      </c>
      <c r="C78" s="55" t="s">
        <v>12</v>
      </c>
      <c r="D78" s="49" t="n">
        <v>760</v>
      </c>
      <c r="E78" s="49"/>
      <c r="F78" s="45" t="n">
        <f aca="false">SUM(D78:E78)</f>
        <v>760</v>
      </c>
      <c r="G78" s="49" t="n">
        <v>834</v>
      </c>
      <c r="H78" s="49"/>
      <c r="I78" s="46" t="n">
        <f aca="false">SUM(G78:H78)</f>
        <v>834</v>
      </c>
      <c r="J78" s="47"/>
    </row>
    <row r="79" customFormat="false" ht="12.75" hidden="false" customHeight="false" outlineLevel="0" collapsed="false">
      <c r="A79" s="73" t="s">
        <v>129</v>
      </c>
      <c r="B79" s="74" t="s">
        <v>130</v>
      </c>
      <c r="C79" s="75" t="s">
        <v>12</v>
      </c>
      <c r="D79" s="76" t="n">
        <f aca="false">SUM(D80,D81)</f>
        <v>0</v>
      </c>
      <c r="E79" s="77"/>
      <c r="F79" s="78" t="n">
        <f aca="false">SUM(D79:E79)</f>
        <v>0</v>
      </c>
      <c r="G79" s="76" t="n">
        <f aca="false">SUM(G80,G81)</f>
        <v>0</v>
      </c>
      <c r="H79" s="77"/>
      <c r="I79" s="79" t="n">
        <f aca="false">SUM(G79:H79)</f>
        <v>0</v>
      </c>
      <c r="J79" s="47"/>
    </row>
    <row r="80" customFormat="false" ht="12.75" hidden="false" customHeight="false" outlineLevel="0" collapsed="false">
      <c r="A80" s="66" t="s">
        <v>131</v>
      </c>
      <c r="B80" s="69" t="s">
        <v>132</v>
      </c>
      <c r="C80" s="55" t="s">
        <v>12</v>
      </c>
      <c r="D80" s="45" t="n">
        <f aca="false">ROUND('ТИП-ПРОИЗ'!E38*'ТИП-ПРОИЗ'!$B38/1000,3)</f>
        <v>0</v>
      </c>
      <c r="E80" s="45"/>
      <c r="F80" s="45" t="n">
        <f aca="false">SUM(D80:E80)</f>
        <v>0</v>
      </c>
      <c r="G80" s="45" t="n">
        <f aca="false">ROUND('ТИП-ПРОИЗ'!F38*'ТИП-ПРОИЗ'!$B38/1000,3)</f>
        <v>0</v>
      </c>
      <c r="H80" s="45"/>
      <c r="I80" s="46" t="n">
        <f aca="false">SUM(G80:H80)</f>
        <v>0</v>
      </c>
    </row>
    <row r="81" customFormat="false" ht="12.75" hidden="false" customHeight="false" outlineLevel="0" collapsed="false">
      <c r="A81" s="66" t="s">
        <v>133</v>
      </c>
      <c r="B81" s="69" t="s">
        <v>134</v>
      </c>
      <c r="C81" s="55" t="s">
        <v>12</v>
      </c>
      <c r="D81" s="45" t="n">
        <f aca="false">ROUND('ТИП-ПРОИЗ'!E55*'ТИП-ПРОИЗ'!$B55/1000,3)</f>
        <v>0</v>
      </c>
      <c r="E81" s="45"/>
      <c r="F81" s="45" t="n">
        <f aca="false">SUM(D81:E81)</f>
        <v>0</v>
      </c>
      <c r="G81" s="45" t="n">
        <f aca="false">ROUND('ТИП-ПРОИЗ'!F55*'ТИП-ПРОИЗ'!$B55/1000,3)</f>
        <v>0</v>
      </c>
      <c r="H81" s="45"/>
      <c r="I81" s="46" t="n">
        <f aca="false">SUM(G81:H81)</f>
        <v>0</v>
      </c>
    </row>
    <row r="82" customFormat="false" ht="25.5" hidden="false" customHeight="false" outlineLevel="0" collapsed="false">
      <c r="A82" s="66" t="s">
        <v>135</v>
      </c>
      <c r="B82" s="80" t="s">
        <v>136</v>
      </c>
      <c r="C82" s="55" t="s">
        <v>12</v>
      </c>
      <c r="D82" s="76" t="n">
        <f aca="false">SUM(D83:D84)</f>
        <v>3198.91189452004</v>
      </c>
      <c r="E82" s="77"/>
      <c r="F82" s="78" t="n">
        <f aca="false">SUM(D82:E82)</f>
        <v>3198.91189452004</v>
      </c>
      <c r="G82" s="76" t="n">
        <f aca="false">SUM(G83:G84)</f>
        <v>3561.4875692479</v>
      </c>
      <c r="H82" s="77"/>
      <c r="I82" s="79" t="n">
        <f aca="false">SUM(G82:H82)</f>
        <v>3561.4875692479</v>
      </c>
    </row>
    <row r="83" customFormat="false" ht="25.5" hidden="false" customHeight="false" outlineLevel="0" collapsed="false">
      <c r="A83" s="66" t="s">
        <v>37</v>
      </c>
      <c r="B83" s="80" t="s">
        <v>137</v>
      </c>
      <c r="C83" s="55" t="s">
        <v>12</v>
      </c>
      <c r="D83" s="76" t="n">
        <f aca="false">'ТИП-ПРОИЗ'!$B39*'ТИП-ПРОИЗ'!E39/1000</f>
        <v>3198.91189452004</v>
      </c>
      <c r="F83" s="77"/>
      <c r="G83" s="76" t="n">
        <f aca="false">'ТИП-ПРОИЗ'!$B39*'ТИП-ПРОИЗ'!F39/1000</f>
        <v>3561.4875692479</v>
      </c>
      <c r="H83" s="77"/>
      <c r="I83" s="79" t="n">
        <f aca="false">SUM(G83:H83)</f>
        <v>3561.4875692479</v>
      </c>
    </row>
    <row r="84" customFormat="false" ht="25.5" hidden="false" customHeight="false" outlineLevel="0" collapsed="false">
      <c r="A84" s="66" t="s">
        <v>39</v>
      </c>
      <c r="B84" s="80" t="s">
        <v>138</v>
      </c>
      <c r="C84" s="55" t="s">
        <v>12</v>
      </c>
      <c r="D84" s="76" t="n">
        <f aca="false">'ТИП-ПРОИЗ'!$B56*'ТИП-ПРОИЗ'!E56/1000</f>
        <v>0</v>
      </c>
      <c r="E84" s="77"/>
      <c r="F84" s="78" t="n">
        <f aca="false">SUM(D84:E84)</f>
        <v>0</v>
      </c>
      <c r="G84" s="76" t="n">
        <f aca="false">'ТИП-ПРОИЗ'!$B56*'ТИП-ПРОИЗ'!F56/1000</f>
        <v>0</v>
      </c>
      <c r="H84" s="77"/>
      <c r="I84" s="79" t="n">
        <f aca="false">SUM(G84:H84)</f>
        <v>0</v>
      </c>
    </row>
    <row r="85" customFormat="false" ht="26.25" hidden="false" customHeight="false" outlineLevel="0" collapsed="false">
      <c r="A85" s="81" t="s">
        <v>139</v>
      </c>
      <c r="B85" s="82" t="s">
        <v>140</v>
      </c>
      <c r="C85" s="83" t="s">
        <v>12</v>
      </c>
      <c r="D85" s="84" t="n">
        <f aca="false">'ТИП-ПРОИЗ'!E98*'ТИП-ПРОИЗ'!E100/1000</f>
        <v>6297.57847778039</v>
      </c>
      <c r="E85" s="85"/>
      <c r="F85" s="84" t="n">
        <f aca="false">SUM(D85:E85)</f>
        <v>6297.57847778039</v>
      </c>
      <c r="G85" s="84" t="n">
        <f aca="false">'ТИП-ПРОИЗ'!F98*'ТИП-ПРОИЗ'!F100/1000</f>
        <v>10224.4236759572</v>
      </c>
      <c r="H85" s="85"/>
      <c r="I85" s="86" t="n">
        <f aca="false">SUM(G85:H85)</f>
        <v>10224.4236759572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87" t="s">
        <v>141</v>
      </c>
      <c r="B87" s="88"/>
      <c r="C87" s="89"/>
      <c r="D87" s="90"/>
      <c r="E87" s="90"/>
      <c r="F87" s="91"/>
      <c r="G87" s="91"/>
      <c r="H87" s="91"/>
      <c r="I87" s="91"/>
    </row>
    <row r="88" customFormat="false" ht="12.75" hidden="false" customHeight="false" outlineLevel="0" collapsed="false">
      <c r="A88" s="1" t="s">
        <v>142</v>
      </c>
    </row>
    <row r="89" customFormat="false" ht="12.75" hidden="false" customHeight="false" outlineLevel="0" collapsed="false">
      <c r="A89" s="1" t="s">
        <v>14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1" t="s">
        <v>144</v>
      </c>
      <c r="E91" s="92" t="s">
        <v>145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93" t="s">
        <v>146</v>
      </c>
      <c r="F93" s="94" t="s">
        <v>147</v>
      </c>
      <c r="G93" s="94"/>
      <c r="H93" s="94"/>
      <c r="I93" s="94"/>
    </row>
    <row r="94" customFormat="false" ht="12.75" hidden="false" customHeight="false" outlineLevel="0" collapsed="false"/>
    <row r="96" customFormat="false" ht="12.75" hidden="true" customHeight="false" outlineLevel="0" collapsed="false">
      <c r="A96" s="95"/>
      <c r="B96" s="96"/>
      <c r="C96" s="95"/>
      <c r="D96" s="95"/>
      <c r="E96" s="95"/>
      <c r="F96" s="95"/>
      <c r="G96" s="95"/>
      <c r="H96" s="95"/>
      <c r="I96" s="95"/>
    </row>
    <row r="97" customFormat="false" ht="12.75" hidden="true" customHeight="false" outlineLevel="0" collapsed="false">
      <c r="A97" s="95"/>
      <c r="B97" s="96"/>
      <c r="C97" s="95"/>
      <c r="D97" s="95"/>
      <c r="E97" s="95"/>
      <c r="F97" s="95"/>
      <c r="G97" s="95"/>
      <c r="H97" s="95"/>
      <c r="I97" s="95"/>
    </row>
    <row r="100" customFormat="false" ht="12.75" hidden="true" customHeight="false" outlineLevel="0" collapsed="false">
      <c r="B100" s="97"/>
    </row>
    <row r="101" customFormat="false" ht="12.75" hidden="true" customHeight="false" outlineLevel="0" collapsed="false">
      <c r="B101" s="2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E15" activeCellId="0" sqref="E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7" width="19.41"/>
    <col collapsed="false" customWidth="true" hidden="false" outlineLevel="0" max="2" min="2" style="187" width="18.41"/>
    <col collapsed="false" customWidth="true" hidden="false" outlineLevel="0" max="3" min="3" style="2" width="9.14"/>
    <col collapsed="false" customWidth="true" hidden="false" outlineLevel="0" max="4" min="4" style="187" width="10.71"/>
    <col collapsed="false" customWidth="true" hidden="false" outlineLevel="0" max="17" min="5" style="187" width="9.7"/>
    <col collapsed="false" customWidth="true" hidden="true" outlineLevel="0" max="20" min="18" style="187" width="9.7"/>
    <col collapsed="false" customWidth="true" hidden="true" outlineLevel="0" max="21" min="21" style="187" width="11.7"/>
    <col collapsed="false" customWidth="true" hidden="true" outlineLevel="0" max="22" min="22" style="187" width="11.28"/>
    <col collapsed="false" customWidth="false" hidden="true" outlineLevel="0" max="257" min="23" style="187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48" t="s">
        <v>732</v>
      </c>
      <c r="B1" s="748"/>
      <c r="C1" s="748"/>
      <c r="K1" s="725"/>
      <c r="L1" s="725"/>
      <c r="M1" s="725"/>
      <c r="N1" s="725"/>
      <c r="O1" s="725"/>
      <c r="P1" s="4" t="s">
        <v>733</v>
      </c>
    </row>
    <row r="2" customFormat="false" ht="12.75" hidden="false" customHeight="false" outlineLevel="0" collapsed="false">
      <c r="A2" s="749" t="str">
        <f aca="false">'ТИП-ПРОИЗ'!B3</f>
        <v>"БРИКЕЛ" ЕАД</v>
      </c>
      <c r="B2" s="749"/>
      <c r="C2" s="749"/>
      <c r="K2" s="725"/>
      <c r="L2" s="725"/>
      <c r="M2" s="725"/>
      <c r="N2" s="725"/>
      <c r="O2" s="725"/>
      <c r="P2" s="725"/>
    </row>
    <row r="3" customFormat="false" ht="12.75" hidden="false" customHeight="false" outlineLevel="0" collapsed="false"/>
    <row r="4" customFormat="false" ht="12.75" hidden="false" customHeight="false" outlineLevel="0" collapsed="false">
      <c r="A4" s="750" t="n">
        <f aca="false">'ТИП-ПРОИЗ'!E6</f>
        <v>2016.9998</v>
      </c>
      <c r="B4" s="750"/>
      <c r="C4" s="291" t="s">
        <v>671</v>
      </c>
      <c r="D4" s="291" t="s">
        <v>734</v>
      </c>
      <c r="E4" s="751" t="n">
        <f aca="false">DATE($A$4,D5,1)</f>
        <v>42552</v>
      </c>
      <c r="F4" s="751" t="n">
        <f aca="false">DATE($A$4,$D$5+E5,1)</f>
        <v>42583</v>
      </c>
      <c r="G4" s="751" t="n">
        <f aca="false">DATE($A$4,$D$5+F5,1)</f>
        <v>42614</v>
      </c>
      <c r="H4" s="751" t="n">
        <f aca="false">DATE($A$4,$D$5+G5,1)</f>
        <v>42644</v>
      </c>
      <c r="I4" s="751" t="n">
        <f aca="false">DATE($A$4,$D$5+H5,1)</f>
        <v>42675</v>
      </c>
      <c r="J4" s="751" t="n">
        <f aca="false">DATE($A$4,$D$5+I5,1)</f>
        <v>42705</v>
      </c>
      <c r="K4" s="751" t="n">
        <f aca="false">DATE($A$4,$D$5+J5,1)</f>
        <v>42736</v>
      </c>
      <c r="L4" s="751" t="n">
        <f aca="false">DATE($A$4,$D$5+K5,1)</f>
        <v>42767</v>
      </c>
      <c r="M4" s="751" t="n">
        <f aca="false">DATE($A$4,$D$5+L5,1)</f>
        <v>42795</v>
      </c>
      <c r="N4" s="751" t="n">
        <f aca="false">DATE($A$4,$D$5+M5,1)</f>
        <v>42826</v>
      </c>
      <c r="O4" s="751" t="n">
        <f aca="false">DATE($A$4,$D$5+N5,1)</f>
        <v>42856</v>
      </c>
      <c r="P4" s="751" t="n">
        <f aca="false">DATE($A$4,$D$5+O5,1)</f>
        <v>42887</v>
      </c>
    </row>
    <row r="5" customFormat="false" ht="12.75" hidden="false" customHeight="false" outlineLevel="0" collapsed="false">
      <c r="A5" s="750"/>
      <c r="B5" s="750"/>
      <c r="C5" s="291"/>
      <c r="D5" s="752" t="n">
        <v>7</v>
      </c>
      <c r="E5" s="753" t="n">
        <v>1</v>
      </c>
      <c r="F5" s="753" t="n">
        <v>2</v>
      </c>
      <c r="G5" s="753" t="n">
        <v>3</v>
      </c>
      <c r="H5" s="753" t="n">
        <v>4</v>
      </c>
      <c r="I5" s="753" t="n">
        <v>5</v>
      </c>
      <c r="J5" s="753" t="n">
        <v>6</v>
      </c>
      <c r="K5" s="753" t="n">
        <v>7</v>
      </c>
      <c r="L5" s="753" t="n">
        <v>8</v>
      </c>
      <c r="M5" s="753" t="n">
        <v>9</v>
      </c>
      <c r="N5" s="753" t="n">
        <v>10</v>
      </c>
      <c r="O5" s="753" t="n">
        <v>11</v>
      </c>
      <c r="P5" s="753" t="n">
        <v>12</v>
      </c>
    </row>
    <row r="6" customFormat="false" ht="12.75" hidden="false" customHeight="true" outlineLevel="0" collapsed="false">
      <c r="A6" s="754" t="s">
        <v>735</v>
      </c>
      <c r="B6" s="755" t="s">
        <v>736</v>
      </c>
      <c r="C6" s="756"/>
      <c r="D6" s="40"/>
      <c r="E6" s="757" t="n">
        <v>3</v>
      </c>
      <c r="F6" s="757" t="n">
        <v>3</v>
      </c>
      <c r="G6" s="757" t="n">
        <v>3</v>
      </c>
      <c r="H6" s="757" t="n">
        <v>3</v>
      </c>
      <c r="I6" s="757" t="n">
        <v>3</v>
      </c>
      <c r="J6" s="757" t="n">
        <v>3</v>
      </c>
      <c r="K6" s="757" t="n">
        <v>3</v>
      </c>
      <c r="L6" s="757" t="n">
        <v>3</v>
      </c>
      <c r="M6" s="757" t="n">
        <v>3</v>
      </c>
      <c r="N6" s="757" t="n">
        <v>3</v>
      </c>
      <c r="O6" s="757" t="n">
        <v>3</v>
      </c>
      <c r="P6" s="757" t="n">
        <v>3</v>
      </c>
    </row>
    <row r="7" customFormat="false" ht="12.75" hidden="false" customHeight="true" outlineLevel="0" collapsed="false">
      <c r="A7" s="754"/>
      <c r="B7" s="755" t="s">
        <v>737</v>
      </c>
      <c r="C7" s="756"/>
      <c r="D7" s="40"/>
      <c r="E7" s="757" t="n">
        <v>3</v>
      </c>
      <c r="F7" s="757" t="n">
        <v>3</v>
      </c>
      <c r="G7" s="757" t="n">
        <v>3</v>
      </c>
      <c r="H7" s="757" t="n">
        <v>3</v>
      </c>
      <c r="I7" s="757" t="n">
        <v>3</v>
      </c>
      <c r="J7" s="757" t="n">
        <v>3</v>
      </c>
      <c r="K7" s="757" t="n">
        <v>3</v>
      </c>
      <c r="L7" s="757" t="n">
        <v>3</v>
      </c>
      <c r="M7" s="757" t="n">
        <v>3</v>
      </c>
      <c r="N7" s="757" t="n">
        <v>3</v>
      </c>
      <c r="O7" s="757" t="n">
        <v>3</v>
      </c>
      <c r="P7" s="757" t="n">
        <v>3</v>
      </c>
    </row>
    <row r="8" customFormat="false" ht="12.75" hidden="false" customHeight="false" outlineLevel="0" collapsed="false">
      <c r="A8" s="754"/>
      <c r="B8" s="758" t="s">
        <v>738</v>
      </c>
      <c r="C8" s="758"/>
      <c r="D8" s="40"/>
      <c r="E8" s="759"/>
      <c r="F8" s="759"/>
      <c r="G8" s="759"/>
      <c r="H8" s="759"/>
      <c r="I8" s="759"/>
      <c r="J8" s="759"/>
      <c r="K8" s="759"/>
      <c r="L8" s="759"/>
      <c r="M8" s="759"/>
      <c r="N8" s="759"/>
      <c r="O8" s="759"/>
      <c r="P8" s="759"/>
    </row>
    <row r="9" customFormat="false" ht="12.75" hidden="false" customHeight="true" outlineLevel="0" collapsed="false">
      <c r="A9" s="760" t="s">
        <v>739</v>
      </c>
      <c r="B9" s="761" t="s">
        <v>740</v>
      </c>
      <c r="C9" s="319" t="s">
        <v>227</v>
      </c>
      <c r="D9" s="40" t="n">
        <f aca="false">SUM(E9:P9)</f>
        <v>1580614.157</v>
      </c>
      <c r="E9" s="40" t="n">
        <f aca="false">SUM(E10:E11)</f>
        <v>126686.924</v>
      </c>
      <c r="F9" s="40" t="n">
        <f aca="false">SUM(F10:F11)</f>
        <v>131449.168</v>
      </c>
      <c r="G9" s="40" t="n">
        <f aca="false">SUM(G10:G11)</f>
        <v>123964.782</v>
      </c>
      <c r="H9" s="40" t="n">
        <f aca="false">SUM(H10:H11)</f>
        <v>121957.779</v>
      </c>
      <c r="I9" s="40" t="n">
        <f aca="false">SUM(I10:I11)</f>
        <v>117282.884</v>
      </c>
      <c r="J9" s="40" t="n">
        <f aca="false">SUM(J10:J11)</f>
        <v>138360.677</v>
      </c>
      <c r="K9" s="40" t="n">
        <f aca="false">SUM(K10:K11)</f>
        <v>136037.854</v>
      </c>
      <c r="L9" s="40" t="n">
        <f aca="false">SUM(L10:L11)</f>
        <v>136504.341</v>
      </c>
      <c r="M9" s="40" t="n">
        <f aca="false">SUM(M10:M11)</f>
        <v>155748.714</v>
      </c>
      <c r="N9" s="40" t="n">
        <f aca="false">SUM(N10:N11)</f>
        <v>105874.367</v>
      </c>
      <c r="O9" s="40" t="n">
        <f aca="false">SUM(O10:O11)</f>
        <v>136736.984</v>
      </c>
      <c r="P9" s="40" t="n">
        <f aca="false">SUM(P10:P11)</f>
        <v>150009.683</v>
      </c>
    </row>
    <row r="10" customFormat="false" ht="12.75" hidden="false" customHeight="false" outlineLevel="0" collapsed="false">
      <c r="A10" s="760"/>
      <c r="B10" s="761" t="s">
        <v>741</v>
      </c>
      <c r="C10" s="319" t="s">
        <v>227</v>
      </c>
      <c r="D10" s="40" t="n">
        <f aca="false">SUM(E10:P10)</f>
        <v>17335.265</v>
      </c>
      <c r="E10" s="43"/>
      <c r="F10" s="43"/>
      <c r="G10" s="43"/>
      <c r="H10" s="43"/>
      <c r="I10" s="43" t="n">
        <v>1400.596</v>
      </c>
      <c r="J10" s="43" t="n">
        <v>2302.745</v>
      </c>
      <c r="K10" s="43" t="n">
        <f aca="false">4691.532-1066.39</f>
        <v>3625.142</v>
      </c>
      <c r="L10" s="43" t="n">
        <v>4238.968</v>
      </c>
      <c r="M10" s="43" t="n">
        <f aca="false">2747.727+1066.39</f>
        <v>3814.117</v>
      </c>
      <c r="N10" s="43" t="n">
        <v>1953.697</v>
      </c>
      <c r="O10" s="43"/>
      <c r="P10" s="43"/>
      <c r="Q10" s="254"/>
    </row>
    <row r="11" customFormat="false" ht="12.75" hidden="false" customHeight="false" outlineLevel="0" collapsed="false">
      <c r="A11" s="760"/>
      <c r="B11" s="761" t="s">
        <v>742</v>
      </c>
      <c r="C11" s="319" t="s">
        <v>227</v>
      </c>
      <c r="D11" s="40" t="n">
        <f aca="false">SUM(E11:P11)</f>
        <v>1563278.892</v>
      </c>
      <c r="E11" s="43" t="n">
        <v>126686.924</v>
      </c>
      <c r="F11" s="43" t="n">
        <v>131449.168</v>
      </c>
      <c r="G11" s="43" t="n">
        <v>123964.782</v>
      </c>
      <c r="H11" s="43" t="n">
        <v>121957.779</v>
      </c>
      <c r="I11" s="43" t="n">
        <v>115882.288</v>
      </c>
      <c r="J11" s="43" t="n">
        <v>136057.932</v>
      </c>
      <c r="K11" s="43" t="n">
        <v>132412.712</v>
      </c>
      <c r="L11" s="43" t="n">
        <v>132265.373</v>
      </c>
      <c r="M11" s="43" t="n">
        <v>151934.597</v>
      </c>
      <c r="N11" s="43" t="n">
        <v>103920.67</v>
      </c>
      <c r="O11" s="43" t="n">
        <v>136736.984</v>
      </c>
      <c r="P11" s="43" t="n">
        <v>150009.683</v>
      </c>
      <c r="Q11" s="254"/>
    </row>
    <row r="12" customFormat="false" ht="12.75" hidden="false" customHeight="true" outlineLevel="0" collapsed="false">
      <c r="A12" s="762" t="s">
        <v>743</v>
      </c>
      <c r="B12" s="761" t="s">
        <v>740</v>
      </c>
      <c r="C12" s="319" t="s">
        <v>227</v>
      </c>
      <c r="D12" s="40" t="n">
        <f aca="false">SUM(E12:P12)</f>
        <v>1760101</v>
      </c>
      <c r="E12" s="40" t="n">
        <f aca="false">SUM(E13:E14)</f>
        <v>140941</v>
      </c>
      <c r="F12" s="40" t="n">
        <f aca="false">SUM(F13:F14)</f>
        <v>146265</v>
      </c>
      <c r="G12" s="40" t="n">
        <f aca="false">SUM(G13:G14)</f>
        <v>137912</v>
      </c>
      <c r="H12" s="40" t="n">
        <f aca="false">SUM(H13:H14)</f>
        <v>135729</v>
      </c>
      <c r="I12" s="40" t="n">
        <f aca="false">SUM(I13:I14)</f>
        <v>130497</v>
      </c>
      <c r="J12" s="40" t="n">
        <f aca="false">SUM(J13:J14)</f>
        <v>153974</v>
      </c>
      <c r="K12" s="40" t="n">
        <f aca="false">SUM(K13:K14)</f>
        <v>151447</v>
      </c>
      <c r="L12" s="40" t="n">
        <f aca="false">SUM(L13:L14)</f>
        <v>152326</v>
      </c>
      <c r="M12" s="40" t="n">
        <f aca="false">SUM(M13:M14)</f>
        <v>173730</v>
      </c>
      <c r="N12" s="40" t="n">
        <f aca="false">SUM(N13:N14)</f>
        <v>117908</v>
      </c>
      <c r="O12" s="40" t="n">
        <f aca="false">SUM(O13:O14)</f>
        <v>152264</v>
      </c>
      <c r="P12" s="40" t="n">
        <f aca="false">SUM(P13:P14)</f>
        <v>167108</v>
      </c>
      <c r="Q12" s="254"/>
    </row>
    <row r="13" customFormat="false" ht="12.75" hidden="false" customHeight="false" outlineLevel="0" collapsed="false">
      <c r="A13" s="762"/>
      <c r="B13" s="761" t="s">
        <v>741</v>
      </c>
      <c r="C13" s="319" t="s">
        <v>227</v>
      </c>
      <c r="D13" s="40" t="n">
        <f aca="false">SUM(E13:P13)</f>
        <v>18503.917</v>
      </c>
      <c r="E13" s="43"/>
      <c r="F13" s="43"/>
      <c r="G13" s="43"/>
      <c r="H13" s="43"/>
      <c r="I13" s="43" t="n">
        <v>1504.319</v>
      </c>
      <c r="J13" s="43" t="n">
        <v>2432.021</v>
      </c>
      <c r="K13" s="43" t="n">
        <f aca="false">5072.959-1282.621</f>
        <v>3790.338</v>
      </c>
      <c r="L13" s="43" t="n">
        <v>4576.236</v>
      </c>
      <c r="M13" s="43" t="n">
        <f aca="false">2868.222+1282.621</f>
        <v>4150.843</v>
      </c>
      <c r="N13" s="43" t="n">
        <v>2050.16</v>
      </c>
      <c r="O13" s="43"/>
      <c r="P13" s="43"/>
      <c r="Q13" s="254"/>
    </row>
    <row r="14" customFormat="false" ht="12.75" hidden="false" customHeight="false" outlineLevel="0" collapsed="false">
      <c r="A14" s="762"/>
      <c r="B14" s="761" t="s">
        <v>742</v>
      </c>
      <c r="C14" s="319" t="s">
        <v>227</v>
      </c>
      <c r="D14" s="40" t="n">
        <f aca="false">SUM(E14:P14)</f>
        <v>1741597.083</v>
      </c>
      <c r="E14" s="43" t="n">
        <v>140941</v>
      </c>
      <c r="F14" s="43" t="n">
        <v>146265</v>
      </c>
      <c r="G14" s="43" t="n">
        <v>137912</v>
      </c>
      <c r="H14" s="43" t="n">
        <v>135729</v>
      </c>
      <c r="I14" s="43" t="n">
        <v>128992.681</v>
      </c>
      <c r="J14" s="43" t="n">
        <v>151541.979</v>
      </c>
      <c r="K14" s="43" t="n">
        <v>147656.662</v>
      </c>
      <c r="L14" s="43" t="n">
        <v>147749.764</v>
      </c>
      <c r="M14" s="43" t="n">
        <v>169579.157</v>
      </c>
      <c r="N14" s="43" t="n">
        <v>115857.84</v>
      </c>
      <c r="O14" s="43" t="n">
        <v>152264</v>
      </c>
      <c r="P14" s="43" t="n">
        <v>167108</v>
      </c>
      <c r="Q14" s="254"/>
    </row>
    <row r="15" customFormat="false" ht="12.75" hidden="false" customHeight="true" outlineLevel="0" collapsed="false">
      <c r="A15" s="762" t="s">
        <v>744</v>
      </c>
      <c r="B15" s="761" t="s">
        <v>740</v>
      </c>
      <c r="C15" s="319" t="s">
        <v>227</v>
      </c>
      <c r="D15" s="40" t="n">
        <f aca="false">SUM(E15:P15)</f>
        <v>1760101</v>
      </c>
      <c r="E15" s="40" t="n">
        <f aca="false">SUM(E16:E17)</f>
        <v>140941</v>
      </c>
      <c r="F15" s="40" t="n">
        <f aca="false">SUM(F16:F17)</f>
        <v>146265</v>
      </c>
      <c r="G15" s="40" t="n">
        <f aca="false">SUM(G16:G17)</f>
        <v>137912</v>
      </c>
      <c r="H15" s="40" t="n">
        <f aca="false">SUM(H16:H17)</f>
        <v>135729</v>
      </c>
      <c r="I15" s="40" t="n">
        <f aca="false">SUM(I16:I17)</f>
        <v>130497</v>
      </c>
      <c r="J15" s="40" t="n">
        <f aca="false">SUM(J16:J17)</f>
        <v>153974</v>
      </c>
      <c r="K15" s="40" t="n">
        <f aca="false">SUM(K16:K17)</f>
        <v>151447</v>
      </c>
      <c r="L15" s="40" t="n">
        <f aca="false">SUM(L16:L17)</f>
        <v>152326</v>
      </c>
      <c r="M15" s="40" t="n">
        <f aca="false">SUM(M16:M17)</f>
        <v>173730</v>
      </c>
      <c r="N15" s="40" t="n">
        <f aca="false">SUM(N16:N17)</f>
        <v>117908</v>
      </c>
      <c r="O15" s="40" t="n">
        <f aca="false">SUM(O16:O17)</f>
        <v>152264</v>
      </c>
      <c r="P15" s="40" t="n">
        <f aca="false">SUM(P16:P17)</f>
        <v>167108</v>
      </c>
      <c r="Q15" s="254"/>
    </row>
    <row r="16" customFormat="false" ht="12.75" hidden="false" customHeight="false" outlineLevel="0" collapsed="false">
      <c r="A16" s="762"/>
      <c r="B16" s="761" t="s">
        <v>741</v>
      </c>
      <c r="C16" s="319" t="s">
        <v>227</v>
      </c>
      <c r="D16" s="40" t="n">
        <f aca="false">SUM(E16:P16)</f>
        <v>18503.917</v>
      </c>
      <c r="E16" s="43" t="n">
        <f aca="false">E13</f>
        <v>0</v>
      </c>
      <c r="F16" s="43" t="n">
        <f aca="false">F13</f>
        <v>0</v>
      </c>
      <c r="G16" s="43" t="n">
        <f aca="false">G13</f>
        <v>0</v>
      </c>
      <c r="H16" s="43" t="n">
        <f aca="false">H13</f>
        <v>0</v>
      </c>
      <c r="I16" s="43" t="n">
        <f aca="false">I13</f>
        <v>1504.319</v>
      </c>
      <c r="J16" s="43" t="n">
        <f aca="false">J13</f>
        <v>2432.021</v>
      </c>
      <c r="K16" s="43" t="n">
        <f aca="false">K13</f>
        <v>3790.338</v>
      </c>
      <c r="L16" s="43" t="n">
        <f aca="false">L13</f>
        <v>4576.236</v>
      </c>
      <c r="M16" s="43" t="n">
        <f aca="false">M13</f>
        <v>4150.843</v>
      </c>
      <c r="N16" s="43" t="n">
        <f aca="false">N13</f>
        <v>2050.16</v>
      </c>
      <c r="O16" s="43" t="n">
        <f aca="false">O13</f>
        <v>0</v>
      </c>
      <c r="P16" s="43" t="n">
        <f aca="false">P13</f>
        <v>0</v>
      </c>
      <c r="Q16" s="254"/>
    </row>
    <row r="17" customFormat="false" ht="12.75" hidden="false" customHeight="false" outlineLevel="0" collapsed="false">
      <c r="A17" s="762"/>
      <c r="B17" s="761" t="s">
        <v>742</v>
      </c>
      <c r="C17" s="319" t="s">
        <v>227</v>
      </c>
      <c r="D17" s="40" t="n">
        <f aca="false">SUM(E17:P17)</f>
        <v>1741597.083</v>
      </c>
      <c r="E17" s="43" t="n">
        <f aca="false">E14</f>
        <v>140941</v>
      </c>
      <c r="F17" s="43" t="n">
        <f aca="false">F14</f>
        <v>146265</v>
      </c>
      <c r="G17" s="43" t="n">
        <f aca="false">G14</f>
        <v>137912</v>
      </c>
      <c r="H17" s="43" t="n">
        <f aca="false">H14</f>
        <v>135729</v>
      </c>
      <c r="I17" s="43" t="n">
        <f aca="false">I14</f>
        <v>128992.681</v>
      </c>
      <c r="J17" s="43" t="n">
        <f aca="false">J14</f>
        <v>151541.979</v>
      </c>
      <c r="K17" s="43" t="n">
        <f aca="false">K14</f>
        <v>147656.662</v>
      </c>
      <c r="L17" s="43" t="n">
        <f aca="false">L14</f>
        <v>147749.764</v>
      </c>
      <c r="M17" s="43" t="n">
        <f aca="false">M14</f>
        <v>169579.157</v>
      </c>
      <c r="N17" s="43" t="n">
        <f aca="false">N14</f>
        <v>115857.84</v>
      </c>
      <c r="O17" s="43" t="n">
        <f aca="false">O14</f>
        <v>152264</v>
      </c>
      <c r="P17" s="43" t="n">
        <f aca="false">P14</f>
        <v>167108</v>
      </c>
      <c r="Q17" s="254"/>
    </row>
    <row r="18" customFormat="false" ht="12.75" hidden="false" customHeight="false" outlineLevel="0" collapsed="false">
      <c r="A18" s="763"/>
      <c r="B18" s="195"/>
      <c r="C18" s="764"/>
      <c r="D18" s="765"/>
      <c r="E18" s="765"/>
      <c r="F18" s="765"/>
      <c r="G18" s="765"/>
      <c r="H18" s="765"/>
      <c r="I18" s="765"/>
      <c r="J18" s="765"/>
      <c r="K18" s="765"/>
      <c r="L18" s="765"/>
      <c r="M18" s="765"/>
      <c r="N18" s="765"/>
      <c r="O18" s="765"/>
      <c r="P18" s="765"/>
      <c r="Q18" s="254"/>
    </row>
    <row r="19" customFormat="false" ht="12.75" hidden="false" customHeight="false" outlineLevel="0" collapsed="false">
      <c r="A19" s="761" t="s">
        <v>745</v>
      </c>
      <c r="B19" s="761" t="s">
        <v>740</v>
      </c>
      <c r="C19" s="319" t="s">
        <v>227</v>
      </c>
      <c r="D19" s="40" t="n">
        <f aca="false">SUM(E19:P19)</f>
        <v>0</v>
      </c>
      <c r="E19" s="40" t="n">
        <f aca="false">SUM(E20:E21)</f>
        <v>0</v>
      </c>
      <c r="F19" s="40" t="n">
        <f aca="false">SUM(F20:F21)</f>
        <v>0</v>
      </c>
      <c r="G19" s="40" t="n">
        <f aca="false">SUM(G20:G21)</f>
        <v>0</v>
      </c>
      <c r="H19" s="40" t="n">
        <f aca="false">SUM(H20:H21)</f>
        <v>0</v>
      </c>
      <c r="I19" s="40" t="n">
        <f aca="false">SUM(I20:I21)</f>
        <v>0</v>
      </c>
      <c r="J19" s="40" t="n">
        <f aca="false">SUM(J20:J21)</f>
        <v>0</v>
      </c>
      <c r="K19" s="40" t="n">
        <f aca="false">SUM(K20:K21)</f>
        <v>0</v>
      </c>
      <c r="L19" s="40" t="n">
        <f aca="false">SUM(L20:L21)</f>
        <v>0</v>
      </c>
      <c r="M19" s="40" t="n">
        <f aca="false">SUM(M20:M21)</f>
        <v>0</v>
      </c>
      <c r="N19" s="40" t="n">
        <f aca="false">SUM(N20:N21)</f>
        <v>0</v>
      </c>
      <c r="O19" s="40" t="n">
        <f aca="false">SUM(O20:O21)</f>
        <v>0</v>
      </c>
      <c r="P19" s="40" t="n">
        <f aca="false">SUM(P20:P21)</f>
        <v>0</v>
      </c>
    </row>
    <row r="20" customFormat="false" ht="12.75" hidden="false" customHeight="false" outlineLevel="0" collapsed="false">
      <c r="A20" s="766" t="s">
        <v>746</v>
      </c>
      <c r="B20" s="761" t="s">
        <v>741</v>
      </c>
      <c r="C20" s="319" t="s">
        <v>227</v>
      </c>
      <c r="D20" s="40" t="n">
        <f aca="false">SUM(E20:P20)</f>
        <v>0</v>
      </c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</row>
    <row r="21" customFormat="false" ht="12.75" hidden="false" customHeight="false" outlineLevel="0" collapsed="false">
      <c r="A21" s="767" t="s">
        <v>747</v>
      </c>
      <c r="B21" s="761" t="s">
        <v>742</v>
      </c>
      <c r="C21" s="319" t="s">
        <v>227</v>
      </c>
      <c r="D21" s="40" t="n">
        <f aca="false">SUM(E21:P21)</f>
        <v>0</v>
      </c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</row>
    <row r="22" customFormat="false" ht="12.75" hidden="false" customHeight="false" outlineLevel="0" collapsed="false">
      <c r="A22" s="761" t="s">
        <v>532</v>
      </c>
      <c r="B22" s="761" t="s">
        <v>748</v>
      </c>
      <c r="C22" s="291" t="s">
        <v>189</v>
      </c>
      <c r="D22" s="745" t="n">
        <f aca="false">IF(D23=0,0,D19/D23)</f>
        <v>0</v>
      </c>
      <c r="E22" s="745" t="n">
        <f aca="false">IF(E23=0,0,E19/E23)</f>
        <v>0</v>
      </c>
      <c r="F22" s="745" t="n">
        <f aca="false">IF(F23=0,0,F19/F23)</f>
        <v>0</v>
      </c>
      <c r="G22" s="745" t="n">
        <f aca="false">IF(G23=0,0,G19/G23)</f>
        <v>0</v>
      </c>
      <c r="H22" s="745" t="n">
        <f aca="false">IF(H23=0,0,H19/H23)</f>
        <v>0</v>
      </c>
      <c r="I22" s="745" t="n">
        <f aca="false">IF(I23=0,0,I19/I23)</f>
        <v>0</v>
      </c>
      <c r="J22" s="745" t="n">
        <f aca="false">IF(J23=0,0,J19/J23)</f>
        <v>0</v>
      </c>
      <c r="K22" s="745" t="n">
        <f aca="false">IF(K23=0,0,K19/K23)</f>
        <v>0</v>
      </c>
      <c r="L22" s="745" t="n">
        <f aca="false">IF(L23=0,0,L19/L23)</f>
        <v>0</v>
      </c>
      <c r="M22" s="745" t="n">
        <f aca="false">IF(M23=0,0,M19/M23)</f>
        <v>0</v>
      </c>
      <c r="N22" s="745" t="n">
        <f aca="false">IF(N23=0,0,N19/N23)</f>
        <v>0</v>
      </c>
      <c r="O22" s="745" t="n">
        <f aca="false">IF(O23=0,0,O19/O23)</f>
        <v>0</v>
      </c>
      <c r="P22" s="745" t="n">
        <f aca="false">IF(P23=0,0,P19/P23)</f>
        <v>0</v>
      </c>
    </row>
    <row r="23" customFormat="false" ht="12.75" hidden="false" customHeight="false" outlineLevel="0" collapsed="false">
      <c r="A23" s="768" t="s">
        <v>749</v>
      </c>
      <c r="B23" s="339" t="s">
        <v>750</v>
      </c>
      <c r="C23" s="319" t="s">
        <v>227</v>
      </c>
      <c r="D23" s="40" t="n">
        <f aca="false">SUM(E23:P23)</f>
        <v>0</v>
      </c>
      <c r="E23" s="42" t="n">
        <f aca="false">SUMPRODUCT($B$25:$B$26,E25:E26)/860</f>
        <v>0</v>
      </c>
      <c r="F23" s="42" t="n">
        <f aca="false">SUMPRODUCT($B$25:$B$26,F25:F26)/860</f>
        <v>0</v>
      </c>
      <c r="G23" s="42" t="n">
        <f aca="false">SUMPRODUCT($B$25:$B$26,G25:G26)/860</f>
        <v>0</v>
      </c>
      <c r="H23" s="42" t="n">
        <f aca="false">SUMPRODUCT($B$25:$B$26,H25:H26)/860</f>
        <v>0</v>
      </c>
      <c r="I23" s="42" t="n">
        <f aca="false">SUMPRODUCT($B$25:$B$26,I25:I26)/860</f>
        <v>0</v>
      </c>
      <c r="J23" s="42" t="n">
        <f aca="false">SUMPRODUCT($B$25:$B$26,J25:J26)/860</f>
        <v>0</v>
      </c>
      <c r="K23" s="42" t="n">
        <f aca="false">SUMPRODUCT($B$25:$B$26,K25:K26)/860</f>
        <v>0</v>
      </c>
      <c r="L23" s="42" t="n">
        <f aca="false">SUMPRODUCT($B$25:$B$26,L25:L26)/860</f>
        <v>0</v>
      </c>
      <c r="M23" s="42" t="n">
        <f aca="false">SUMPRODUCT($B$25:$B$26,M25:M26)/860</f>
        <v>0</v>
      </c>
      <c r="N23" s="42" t="n">
        <f aca="false">SUMPRODUCT($B$25:$B$26,N25:N26)/860</f>
        <v>0</v>
      </c>
      <c r="O23" s="42" t="n">
        <f aca="false">SUMPRODUCT($B$25:$B$26,O25:O26)/860</f>
        <v>0</v>
      </c>
      <c r="P23" s="42" t="n">
        <f aca="false">SUMPRODUCT($B$25:$B$26,P25:P26)/860</f>
        <v>0</v>
      </c>
    </row>
    <row r="24" customFormat="false" ht="14.25" hidden="false" customHeight="false" outlineLevel="0" collapsed="false">
      <c r="A24" s="768"/>
      <c r="B24" s="339" t="s">
        <v>751</v>
      </c>
      <c r="C24" s="291" t="s">
        <v>752</v>
      </c>
      <c r="D24" s="40" t="n">
        <f aca="false">SUM(E24:P24)</f>
        <v>0</v>
      </c>
      <c r="E24" s="45" t="n">
        <f aca="false">E23*0.86/7</f>
        <v>0</v>
      </c>
      <c r="F24" s="45" t="n">
        <f aca="false">F23*0.86/7</f>
        <v>0</v>
      </c>
      <c r="G24" s="45" t="n">
        <f aca="false">G23*0.86/7</f>
        <v>0</v>
      </c>
      <c r="H24" s="45" t="n">
        <f aca="false">H23*0.86/7</f>
        <v>0</v>
      </c>
      <c r="I24" s="45" t="n">
        <f aca="false">I23*0.86/7</f>
        <v>0</v>
      </c>
      <c r="J24" s="45" t="n">
        <f aca="false">J23*0.86/7</f>
        <v>0</v>
      </c>
      <c r="K24" s="45" t="n">
        <f aca="false">K23*0.86/7</f>
        <v>0</v>
      </c>
      <c r="L24" s="45" t="n">
        <f aca="false">L23*0.86/7</f>
        <v>0</v>
      </c>
      <c r="M24" s="45" t="n">
        <f aca="false">M23*0.86/7</f>
        <v>0</v>
      </c>
      <c r="N24" s="45" t="n">
        <f aca="false">N23*0.86/7</f>
        <v>0</v>
      </c>
      <c r="O24" s="45" t="n">
        <f aca="false">O23*0.86/7</f>
        <v>0</v>
      </c>
      <c r="P24" s="45" t="n">
        <f aca="false">P23*0.86/7</f>
        <v>0</v>
      </c>
    </row>
    <row r="25" customFormat="false" ht="15.75" hidden="false" customHeight="false" outlineLevel="0" collapsed="false">
      <c r="A25" s="766" t="s">
        <v>753</v>
      </c>
      <c r="B25" s="769" t="n">
        <v>8000</v>
      </c>
      <c r="C25" s="770" t="s">
        <v>268</v>
      </c>
      <c r="D25" s="40" t="n">
        <f aca="false">SUM(E25:P25)</f>
        <v>0</v>
      </c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</row>
    <row r="26" customFormat="false" ht="15.75" hidden="false" customHeight="false" outlineLevel="0" collapsed="false">
      <c r="A26" s="767" t="s">
        <v>754</v>
      </c>
      <c r="B26" s="769" t="n">
        <v>8000</v>
      </c>
      <c r="C26" s="770" t="s">
        <v>268</v>
      </c>
      <c r="D26" s="40" t="n">
        <f aca="false">SUM(E26:P26)</f>
        <v>0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s="539" customFormat="true" ht="11.25" hidden="false" customHeight="true" outlineLevel="0" collapsed="false"/>
    <row r="28" customFormat="false" ht="12.75" hidden="false" customHeight="false" outlineLevel="0" collapsed="false">
      <c r="A28" s="771" t="s">
        <v>755</v>
      </c>
      <c r="B28" s="339" t="s">
        <v>750</v>
      </c>
      <c r="C28" s="319" t="s">
        <v>227</v>
      </c>
      <c r="D28" s="40" t="n">
        <f aca="false">SUM(E28:P28)</f>
        <v>2841097.55389006</v>
      </c>
      <c r="E28" s="42" t="n">
        <f aca="false">SUMPRODUCT($A$30:$A$34,E30:E34)/860</f>
        <v>226030.874860488</v>
      </c>
      <c r="F28" s="42" t="n">
        <f aca="false">SUMPRODUCT($A$30:$A$34,F30:F34)/860</f>
        <v>236025.920298047</v>
      </c>
      <c r="G28" s="42" t="n">
        <f aca="false">SUMPRODUCT($A$30:$A$34,G30:G34)/860</f>
        <v>221381.569092572</v>
      </c>
      <c r="H28" s="42" t="n">
        <f aca="false">SUMPRODUCT($A$30:$A$34,H30:H34)/860</f>
        <v>220818.487181081</v>
      </c>
      <c r="I28" s="42" t="n">
        <f aca="false">SUMPRODUCT($A$30:$A$34,I30:I34)/860</f>
        <v>204141.533185872</v>
      </c>
      <c r="J28" s="42" t="n">
        <f aca="false">SUMPRODUCT($A$30:$A$34,J30:J34)/860</f>
        <v>241746.177494186</v>
      </c>
      <c r="K28" s="45" t="n">
        <f aca="false">SUMPRODUCT($A$30:$A$34,K30:K34)/860</f>
        <v>238118.997407674</v>
      </c>
      <c r="L28" s="45" t="n">
        <f aca="false">SUMPRODUCT($A$30:$A$34,L30:L34)/860</f>
        <v>248917.873962733</v>
      </c>
      <c r="M28" s="45" t="n">
        <f aca="false">SUMPRODUCT($A$30:$A$34,M30:M34)/860</f>
        <v>282461.659495558</v>
      </c>
      <c r="N28" s="45" t="n">
        <f aca="false">SUMPRODUCT($A$30:$A$34,N30:N34)/860</f>
        <v>189238.920809581</v>
      </c>
      <c r="O28" s="45" t="n">
        <f aca="false">SUMPRODUCT($A$30:$A$34,O30:O34)/860</f>
        <v>252648.05613657</v>
      </c>
      <c r="P28" s="45" t="n">
        <f aca="false">SUMPRODUCT($A$30:$A$34,P30:P34)/860</f>
        <v>279567.483965698</v>
      </c>
    </row>
    <row r="29" customFormat="false" ht="14.25" hidden="false" customHeight="false" outlineLevel="0" collapsed="false">
      <c r="A29" s="772"/>
      <c r="B29" s="339" t="s">
        <v>751</v>
      </c>
      <c r="C29" s="291" t="s">
        <v>752</v>
      </c>
      <c r="D29" s="40" t="n">
        <f aca="false">SUM(E29:P29)</f>
        <v>349049.12804935</v>
      </c>
      <c r="E29" s="45" t="n">
        <f aca="false">E28*0.86/7</f>
        <v>27769.50748286</v>
      </c>
      <c r="F29" s="45" t="n">
        <f aca="false">F28*0.86/7</f>
        <v>28997.4702080457</v>
      </c>
      <c r="G29" s="45" t="n">
        <f aca="false">G28*0.86/7</f>
        <v>27198.3070599446</v>
      </c>
      <c r="H29" s="45" t="n">
        <f aca="false">H28*0.86/7</f>
        <v>27129.1284251043</v>
      </c>
      <c r="I29" s="45" t="n">
        <f aca="false">I28*0.86/7</f>
        <v>25080.2455056929</v>
      </c>
      <c r="J29" s="45" t="n">
        <f aca="false">J28*0.86/7</f>
        <v>29700.2446635714</v>
      </c>
      <c r="K29" s="45" t="n">
        <f aca="false">K28*0.86/7</f>
        <v>29254.6196815143</v>
      </c>
      <c r="L29" s="45" t="n">
        <f aca="false">L28*0.86/7</f>
        <v>30581.3388011357</v>
      </c>
      <c r="M29" s="45" t="n">
        <f aca="false">M28*0.86/7</f>
        <v>34702.4324523114</v>
      </c>
      <c r="N29" s="45" t="n">
        <f aca="false">N28*0.86/7</f>
        <v>23249.3531280343</v>
      </c>
      <c r="O29" s="45" t="n">
        <f aca="false">O28*0.86/7</f>
        <v>31039.61832535</v>
      </c>
      <c r="P29" s="45" t="n">
        <f aca="false">P28*0.86/7</f>
        <v>34346.8623157857</v>
      </c>
    </row>
    <row r="30" customFormat="false" ht="15.75" hidden="false" customHeight="false" outlineLevel="0" collapsed="false">
      <c r="A30" s="773" t="n">
        <v>8000</v>
      </c>
      <c r="B30" s="339" t="s">
        <v>107</v>
      </c>
      <c r="C30" s="291" t="s">
        <v>268</v>
      </c>
      <c r="D30" s="40" t="n">
        <f aca="false">SUM(E30:P30)</f>
        <v>0</v>
      </c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254"/>
    </row>
    <row r="31" customFormat="false" ht="12.75" hidden="false" customHeight="false" outlineLevel="0" collapsed="false">
      <c r="A31" s="774" t="n">
        <v>9500</v>
      </c>
      <c r="B31" s="339" t="s">
        <v>109</v>
      </c>
      <c r="C31" s="291" t="s">
        <v>271</v>
      </c>
      <c r="D31" s="775" t="n">
        <f aca="false">SUM(E31:P31)</f>
        <v>1337.52</v>
      </c>
      <c r="E31" s="43" t="n">
        <v>104.44</v>
      </c>
      <c r="F31" s="43" t="n">
        <v>95.16</v>
      </c>
      <c r="G31" s="43" t="n">
        <v>68.82</v>
      </c>
      <c r="H31" s="43" t="n">
        <v>71.02</v>
      </c>
      <c r="I31" s="43" t="n">
        <v>217.38</v>
      </c>
      <c r="J31" s="43" t="n">
        <v>123.92</v>
      </c>
      <c r="K31" s="43" t="n">
        <f aca="false">73.08+24.69</f>
        <v>97.77</v>
      </c>
      <c r="L31" s="43" t="n">
        <v>117.48</v>
      </c>
      <c r="M31" s="43" t="n">
        <f aca="false">142.22-24.69</f>
        <v>117.53</v>
      </c>
      <c r="N31" s="43" t="n">
        <v>110.92</v>
      </c>
      <c r="O31" s="43" t="n">
        <v>102.82</v>
      </c>
      <c r="P31" s="43" t="n">
        <v>110.26</v>
      </c>
      <c r="Q31" s="254"/>
    </row>
    <row r="32" customFormat="false" ht="12.75" hidden="false" customHeight="false" outlineLevel="0" collapsed="false">
      <c r="A32" s="774" t="n">
        <v>10500</v>
      </c>
      <c r="B32" s="339" t="s">
        <v>111</v>
      </c>
      <c r="C32" s="291" t="s">
        <v>271</v>
      </c>
      <c r="D32" s="40" t="n">
        <f aca="false">SUM(E32:P32)</f>
        <v>0</v>
      </c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</row>
    <row r="33" customFormat="false" ht="12.75" hidden="false" customHeight="false" outlineLevel="0" collapsed="false">
      <c r="A33" s="774" t="n">
        <v>6000</v>
      </c>
      <c r="B33" s="339" t="s">
        <v>113</v>
      </c>
      <c r="C33" s="291" t="s">
        <v>271</v>
      </c>
      <c r="D33" s="40"/>
      <c r="E33" s="43" t="n">
        <f aca="false">77980.91*2480.022/6000</f>
        <v>32232.39539667</v>
      </c>
      <c r="F33" s="43" t="n">
        <f aca="false">80918.96*2497.292/6000</f>
        <v>33679.7119093867</v>
      </c>
      <c r="G33" s="43" t="n">
        <f aca="false">75973.23*2497.3844/6000</f>
        <v>31622.393236602</v>
      </c>
      <c r="H33" s="43" t="n">
        <f aca="false">76989.01*2457.873/6000</f>
        <v>31538.201495955</v>
      </c>
      <c r="I33" s="43" t="n">
        <f aca="false">69872.35*2483.051/6000</f>
        <v>28916.1014233083</v>
      </c>
      <c r="J33" s="43" t="n">
        <f aca="false">85405.69*2420.5/6000</f>
        <v>34454.0787741667</v>
      </c>
      <c r="K33" s="43" t="n">
        <f aca="false">81845.35*2490.716/6000</f>
        <v>33975.5871284333</v>
      </c>
      <c r="L33" s="43" t="n">
        <f aca="false">90555.35*2351.637/6000</f>
        <v>35492.218601325</v>
      </c>
      <c r="M33" s="43" t="n">
        <f aca="false">97183.49*2488.082/6000</f>
        <v>40300.0820276967</v>
      </c>
      <c r="N33" s="43" t="n">
        <f aca="false">64890.52*2491.762/6000</f>
        <v>26948.6219827067</v>
      </c>
      <c r="O33" s="43" t="n">
        <f aca="false">89440.15*2418.383/6000</f>
        <v>36050.0897129083</v>
      </c>
      <c r="P33" s="43" t="n">
        <f aca="false">97462.3*2456.135/6000</f>
        <v>39896.7610350833</v>
      </c>
    </row>
    <row r="34" customFormat="false" ht="15.75" hidden="false" customHeight="false" outlineLevel="0" collapsed="false">
      <c r="A34" s="776" t="n">
        <v>6000</v>
      </c>
      <c r="B34" s="339" t="s">
        <v>756</v>
      </c>
      <c r="C34" s="291" t="s">
        <v>757</v>
      </c>
      <c r="D34" s="40" t="n">
        <f aca="false">SUM(E34:P34)</f>
        <v>0</v>
      </c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</row>
    <row r="35" s="539" customFormat="true" ht="12.75" hidden="false" customHeight="false" outlineLevel="0" collapsed="false">
      <c r="Q35" s="788"/>
    </row>
    <row r="36" customFormat="false" ht="12.75" hidden="false" customHeight="false" outlineLevel="0" collapsed="false">
      <c r="A36" s="777" t="s">
        <v>758</v>
      </c>
      <c r="B36" s="778" t="s">
        <v>759</v>
      </c>
      <c r="C36" s="319" t="s">
        <v>227</v>
      </c>
      <c r="D36" s="45" t="n">
        <f aca="false">SUM(E36:P36)</f>
        <v>669708.620838839</v>
      </c>
      <c r="E36" s="43" t="n">
        <v>52444.128</v>
      </c>
      <c r="F36" s="43" t="n">
        <v>55599.324</v>
      </c>
      <c r="G36" s="43" t="n">
        <v>51480.078</v>
      </c>
      <c r="H36" s="43" t="n">
        <v>53036.08</v>
      </c>
      <c r="I36" s="43" t="n">
        <v>44400.642</v>
      </c>
      <c r="J36" s="43" t="n">
        <v>53095.584</v>
      </c>
      <c r="K36" s="43" t="n">
        <v>52503.51</v>
      </c>
      <c r="L36" s="43" t="n">
        <v>60405.6611111111</v>
      </c>
      <c r="M36" s="43" t="n">
        <v>67746.925</v>
      </c>
      <c r="N36" s="43" t="n">
        <v>43994.5343283582</v>
      </c>
      <c r="O36" s="43" t="n">
        <v>63474.6927536232</v>
      </c>
      <c r="P36" s="43" t="n">
        <v>71527.4616457462</v>
      </c>
      <c r="Q36" s="254"/>
    </row>
    <row r="37" customFormat="false" ht="12.75" hidden="false" customHeight="false" outlineLevel="0" collapsed="false">
      <c r="A37" s="777" t="s">
        <v>760</v>
      </c>
      <c r="B37" s="778"/>
      <c r="C37" s="319" t="s">
        <v>227</v>
      </c>
      <c r="D37" s="45" t="n">
        <f aca="false">SUM(E37:P37)</f>
        <v>669708.620838839</v>
      </c>
      <c r="E37" s="43" t="n">
        <f aca="false">E36</f>
        <v>52444.128</v>
      </c>
      <c r="F37" s="43" t="n">
        <f aca="false">F36</f>
        <v>55599.324</v>
      </c>
      <c r="G37" s="43" t="n">
        <f aca="false">G36</f>
        <v>51480.078</v>
      </c>
      <c r="H37" s="43" t="n">
        <f aca="false">H36</f>
        <v>53036.08</v>
      </c>
      <c r="I37" s="43" t="n">
        <f aca="false">I36</f>
        <v>44400.642</v>
      </c>
      <c r="J37" s="43" t="n">
        <f aca="false">J36</f>
        <v>53095.584</v>
      </c>
      <c r="K37" s="43" t="n">
        <f aca="false">K36</f>
        <v>52503.51</v>
      </c>
      <c r="L37" s="43" t="n">
        <f aca="false">L36</f>
        <v>60405.6611111111</v>
      </c>
      <c r="M37" s="43" t="n">
        <f aca="false">M36</f>
        <v>67746.925</v>
      </c>
      <c r="N37" s="43" t="n">
        <f aca="false">N36</f>
        <v>43994.5343283582</v>
      </c>
      <c r="O37" s="43" t="n">
        <f aca="false">O36</f>
        <v>63474.6927536232</v>
      </c>
      <c r="P37" s="43" t="n">
        <f aca="false">P36</f>
        <v>71527.4616457462</v>
      </c>
      <c r="Q37" s="254"/>
    </row>
    <row r="38" customFormat="false" ht="12.75" hidden="false" customHeight="false" outlineLevel="0" collapsed="false">
      <c r="A38" s="777" t="s">
        <v>761</v>
      </c>
      <c r="B38" s="778"/>
      <c r="C38" s="319" t="s">
        <v>227</v>
      </c>
      <c r="D38" s="45" t="n">
        <f aca="false">SUM(E38:P38)</f>
        <v>0</v>
      </c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254"/>
    </row>
    <row r="39" customFormat="false" ht="12.75" hidden="false" customHeight="false" outlineLevel="0" collapsed="false">
      <c r="A39" s="779" t="s">
        <v>320</v>
      </c>
      <c r="B39" s="367"/>
      <c r="C39" s="319" t="s">
        <v>227</v>
      </c>
      <c r="D39" s="45" t="n">
        <f aca="false">SUM(E39:P39)</f>
        <v>184360.066838839</v>
      </c>
      <c r="E39" s="43" t="n">
        <v>13928.352</v>
      </c>
      <c r="F39" s="43" t="n">
        <v>14119.623</v>
      </c>
      <c r="G39" s="43" t="n">
        <v>13318.647</v>
      </c>
      <c r="H39" s="43" t="n">
        <v>12880.304</v>
      </c>
      <c r="I39" s="43" t="n">
        <v>11676.198</v>
      </c>
      <c r="J39" s="43" t="n">
        <v>14036.092</v>
      </c>
      <c r="K39" s="43" t="n">
        <v>14080.504</v>
      </c>
      <c r="L39" s="43" t="n">
        <v>16913.5851111111</v>
      </c>
      <c r="M39" s="43" t="n">
        <v>18969.139</v>
      </c>
      <c r="N39" s="43" t="n">
        <v>14518.1963283582</v>
      </c>
      <c r="O39" s="43" t="n">
        <v>19677.1547536232</v>
      </c>
      <c r="P39" s="43" t="n">
        <v>20242.2716457462</v>
      </c>
      <c r="Q39" s="254"/>
    </row>
    <row r="40" customFormat="false" ht="12.75" hidden="false" customHeight="false" outlineLevel="0" collapsed="false">
      <c r="A40" s="779"/>
      <c r="B40" s="367"/>
      <c r="C40" s="291" t="s">
        <v>189</v>
      </c>
      <c r="D40" s="789" t="n">
        <f aca="false">IF(D36=0,0,D39/D36)</f>
        <v>0.275283998297528</v>
      </c>
      <c r="E40" s="780" t="n">
        <f aca="false">IF(E36=0,0,E39/E36)</f>
        <v>0.265584585561228</v>
      </c>
      <c r="F40" s="780" t="n">
        <f aca="false">IF(F36=0,0,F39/F36)</f>
        <v>0.253953141588556</v>
      </c>
      <c r="G40" s="780" t="n">
        <f aca="false">IF(G36=0,0,G39/G36)</f>
        <v>0.258714584698182</v>
      </c>
      <c r="H40" s="780" t="n">
        <f aca="false">IF(H36=0,0,H39/H36)</f>
        <v>0.242859276175766</v>
      </c>
      <c r="I40" s="780" t="n">
        <f aca="false">IF(I36=0,0,I39/I36)</f>
        <v>0.262973629975891</v>
      </c>
      <c r="J40" s="780" t="n">
        <f aca="false">IF(J36=0,0,J39/J36)</f>
        <v>0.264355167465528</v>
      </c>
      <c r="K40" s="780" t="n">
        <f aca="false">IF(K36=0,0,K39/K36)</f>
        <v>0.268182146298409</v>
      </c>
      <c r="L40" s="780" t="n">
        <f aca="false">IF(L36=0,0,L39/L36)</f>
        <v>0.28</v>
      </c>
      <c r="M40" s="780" t="n">
        <f aca="false">IF(M36=0,0,M39/M36)</f>
        <v>0.28</v>
      </c>
      <c r="N40" s="780" t="n">
        <f aca="false">IF(N36=0,0,N39/N36)</f>
        <v>0.33</v>
      </c>
      <c r="O40" s="780" t="n">
        <f aca="false">IF(O36=0,0,O39/O36)</f>
        <v>0.31</v>
      </c>
      <c r="P40" s="780" t="n">
        <f aca="false">IF(P36=0,0,P39/P36)</f>
        <v>0.283</v>
      </c>
      <c r="Q40" s="254"/>
    </row>
    <row r="41" customFormat="false" ht="20.25" hidden="false" customHeight="false" outlineLevel="0" collapsed="false">
      <c r="A41" s="781" t="s">
        <v>762</v>
      </c>
      <c r="B41" s="782" t="s">
        <v>740</v>
      </c>
      <c r="C41" s="319" t="s">
        <v>227</v>
      </c>
      <c r="D41" s="22" t="n">
        <f aca="false">SUM(E41:P41)</f>
        <v>485348.554</v>
      </c>
      <c r="E41" s="40" t="n">
        <f aca="false">SUM(E36,-E39)</f>
        <v>38515.776</v>
      </c>
      <c r="F41" s="40" t="n">
        <f aca="false">SUM(F36,-F39)</f>
        <v>41479.701</v>
      </c>
      <c r="G41" s="40" t="n">
        <f aca="false">SUM(G36,-G39)</f>
        <v>38161.431</v>
      </c>
      <c r="H41" s="40" t="n">
        <f aca="false">SUM(H36,-H39)</f>
        <v>40155.776</v>
      </c>
      <c r="I41" s="40" t="n">
        <f aca="false">SUM(I36,-I39)</f>
        <v>32724.444</v>
      </c>
      <c r="J41" s="40" t="n">
        <f aca="false">SUM(J36,-J39)</f>
        <v>39059.492</v>
      </c>
      <c r="K41" s="40" t="n">
        <f aca="false">SUM(K36,-K39)</f>
        <v>38423.006</v>
      </c>
      <c r="L41" s="40" t="n">
        <f aca="false">SUM(L36,-L39)</f>
        <v>43492.076</v>
      </c>
      <c r="M41" s="40" t="n">
        <f aca="false">SUM(M36,-M39)</f>
        <v>48777.786</v>
      </c>
      <c r="N41" s="40" t="n">
        <f aca="false">SUM(N36,-N39)</f>
        <v>29476.338</v>
      </c>
      <c r="O41" s="40" t="n">
        <f aca="false">SUM(O36,-O39)</f>
        <v>43797.538</v>
      </c>
      <c r="P41" s="40" t="n">
        <f aca="false">SUM(P36,-P39)</f>
        <v>51285.19</v>
      </c>
    </row>
    <row r="42" customFormat="false" ht="12.75" hidden="false" customHeight="false" outlineLevel="0" collapsed="false">
      <c r="A42" s="781"/>
      <c r="B42" s="778" t="s">
        <v>763</v>
      </c>
      <c r="C42" s="319" t="s">
        <v>227</v>
      </c>
      <c r="D42" s="45" t="n">
        <f aca="false">SUM(E42:P42)</f>
        <v>29200</v>
      </c>
      <c r="E42" s="43" t="n">
        <v>2435.202</v>
      </c>
      <c r="F42" s="43" t="n">
        <v>2692.242</v>
      </c>
      <c r="G42" s="43" t="n">
        <v>2586.528</v>
      </c>
      <c r="H42" s="43" t="n">
        <v>2605.176</v>
      </c>
      <c r="I42" s="43" t="n">
        <v>2203.362</v>
      </c>
      <c r="J42" s="43" t="n">
        <v>2758.392</v>
      </c>
      <c r="K42" s="43" t="n">
        <v>2620.17</v>
      </c>
      <c r="L42" s="43" t="n">
        <v>2372.076</v>
      </c>
      <c r="M42" s="43" t="n">
        <v>2697.786</v>
      </c>
      <c r="N42" s="43" t="n">
        <v>1696.338</v>
      </c>
      <c r="O42" s="43" t="n">
        <v>1847.538</v>
      </c>
      <c r="P42" s="43" t="n">
        <v>2685.19</v>
      </c>
    </row>
    <row r="43" customFormat="false" ht="12.75" hidden="false" customHeight="false" outlineLevel="0" collapsed="false">
      <c r="A43" s="781"/>
      <c r="B43" s="778" t="s">
        <v>764</v>
      </c>
      <c r="C43" s="319" t="s">
        <v>227</v>
      </c>
      <c r="D43" s="22" t="n">
        <f aca="false">SUM(E43:P43)</f>
        <v>456148.554</v>
      </c>
      <c r="E43" s="45" t="n">
        <f aca="false">SUM(E41,-E42)</f>
        <v>36080.574</v>
      </c>
      <c r="F43" s="45" t="n">
        <f aca="false">SUM(F41,-F42)</f>
        <v>38787.459</v>
      </c>
      <c r="G43" s="45" t="n">
        <f aca="false">SUM(G41,-G42)</f>
        <v>35574.903</v>
      </c>
      <c r="H43" s="45" t="n">
        <f aca="false">SUM(H41,-H42)</f>
        <v>37550.6</v>
      </c>
      <c r="I43" s="45" t="n">
        <f aca="false">SUM(I41,-I42)</f>
        <v>30521.082</v>
      </c>
      <c r="J43" s="45" t="n">
        <f aca="false">SUM(J41,-J42)</f>
        <v>36301.1</v>
      </c>
      <c r="K43" s="45" t="n">
        <f aca="false">SUM(K41,-K42)</f>
        <v>35802.836</v>
      </c>
      <c r="L43" s="45" t="n">
        <f aca="false">SUM(L41,-L42)</f>
        <v>41120</v>
      </c>
      <c r="M43" s="45" t="n">
        <f aca="false">SUM(M41,-M42)</f>
        <v>46080</v>
      </c>
      <c r="N43" s="45" t="n">
        <f aca="false">SUM(N41,-N42)</f>
        <v>27780</v>
      </c>
      <c r="O43" s="45" t="n">
        <f aca="false">SUM(O41,-O42)</f>
        <v>41950</v>
      </c>
      <c r="P43" s="45" t="n">
        <f aca="false">SUM(P41,-P42)</f>
        <v>48600</v>
      </c>
      <c r="Q43" s="254"/>
    </row>
    <row r="44" customFormat="false" ht="12.75" hidden="false" customHeight="false" outlineLevel="0" collapsed="false">
      <c r="A44" s="781" t="s">
        <v>765</v>
      </c>
      <c r="B44" s="783" t="s">
        <v>766</v>
      </c>
      <c r="C44" s="319" t="s">
        <v>227</v>
      </c>
      <c r="D44" s="45" t="n">
        <f aca="false">SUM(E44:P44)</f>
        <v>456148.554</v>
      </c>
      <c r="E44" s="40" t="n">
        <f aca="false">SUM(E43,-E45,-E46)</f>
        <v>36080.574</v>
      </c>
      <c r="F44" s="40" t="n">
        <f aca="false">SUM(F43,-F45,-F46)</f>
        <v>38787.459</v>
      </c>
      <c r="G44" s="40" t="n">
        <f aca="false">SUM(G43,-G45,-G46)</f>
        <v>35574.903</v>
      </c>
      <c r="H44" s="40" t="n">
        <f aca="false">SUM(H43,-H45,-H46)</f>
        <v>37550.6</v>
      </c>
      <c r="I44" s="40" t="n">
        <f aca="false">SUM(I43,-I45,-I46)</f>
        <v>30521.082</v>
      </c>
      <c r="J44" s="40" t="n">
        <f aca="false">SUM(J43,-J45,-J46)</f>
        <v>36301.1</v>
      </c>
      <c r="K44" s="40" t="n">
        <f aca="false">SUM(K43,-K45,-K46)</f>
        <v>35802.836</v>
      </c>
      <c r="L44" s="40" t="n">
        <f aca="false">SUM(L43,-L45,-L46)</f>
        <v>41120</v>
      </c>
      <c r="M44" s="40" t="n">
        <f aca="false">SUM(M43,-M45,-M46)</f>
        <v>46080</v>
      </c>
      <c r="N44" s="40" t="n">
        <f aca="false">SUM(N43,-N45,-N46)</f>
        <v>27780</v>
      </c>
      <c r="O44" s="40" t="n">
        <f aca="false">SUM(O43,-O45,-O46)</f>
        <v>41950</v>
      </c>
      <c r="P44" s="40" t="n">
        <f aca="false">SUM(P43,-P45,-P46)</f>
        <v>48600</v>
      </c>
      <c r="Q44" s="254"/>
    </row>
    <row r="45" customFormat="false" ht="12.75" hidden="false" customHeight="false" outlineLevel="0" collapsed="false">
      <c r="A45" s="781"/>
      <c r="B45" s="783" t="s">
        <v>767</v>
      </c>
      <c r="C45" s="319" t="s">
        <v>227</v>
      </c>
      <c r="D45" s="40" t="n">
        <f aca="false">SUM(E45:P45)</f>
        <v>0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254"/>
    </row>
    <row r="46" customFormat="false" ht="12.75" hidden="false" customHeight="false" outlineLevel="0" collapsed="false">
      <c r="A46" s="781"/>
      <c r="B46" s="783" t="s">
        <v>768</v>
      </c>
      <c r="C46" s="319" t="s">
        <v>227</v>
      </c>
      <c r="D46" s="40" t="n">
        <f aca="false">SUM(E46:P46)</f>
        <v>0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</row>
    <row r="47" customFormat="false" ht="12.75" hidden="false" customHeight="true" outlineLevel="0" collapsed="false">
      <c r="A47" s="62" t="s">
        <v>769</v>
      </c>
      <c r="B47" s="69" t="s">
        <v>741</v>
      </c>
      <c r="C47" s="319" t="s">
        <v>404</v>
      </c>
      <c r="D47" s="784"/>
      <c r="E47" s="43"/>
      <c r="F47" s="43"/>
      <c r="G47" s="43"/>
      <c r="H47" s="43"/>
      <c r="I47" s="43" t="n">
        <v>45</v>
      </c>
      <c r="J47" s="43" t="n">
        <v>55</v>
      </c>
      <c r="K47" s="43" t="n">
        <v>62</v>
      </c>
      <c r="L47" s="43" t="n">
        <v>62</v>
      </c>
      <c r="M47" s="43" t="n">
        <v>55</v>
      </c>
      <c r="N47" s="43" t="n">
        <v>45</v>
      </c>
      <c r="O47" s="43"/>
      <c r="P47" s="43"/>
      <c r="Q47" s="254"/>
    </row>
    <row r="48" customFormat="false" ht="12.75" hidden="false" customHeight="false" outlineLevel="0" collapsed="false">
      <c r="A48" s="62"/>
      <c r="B48" s="785" t="s">
        <v>742</v>
      </c>
      <c r="C48" s="319" t="s">
        <v>404</v>
      </c>
      <c r="D48" s="786"/>
      <c r="E48" s="43" t="n">
        <v>125</v>
      </c>
      <c r="F48" s="43" t="n">
        <v>125</v>
      </c>
      <c r="G48" s="43" t="n">
        <v>125</v>
      </c>
      <c r="H48" s="43" t="n">
        <v>125</v>
      </c>
      <c r="I48" s="43" t="n">
        <v>125</v>
      </c>
      <c r="J48" s="43" t="n">
        <v>125</v>
      </c>
      <c r="K48" s="43" t="n">
        <v>125</v>
      </c>
      <c r="L48" s="43" t="n">
        <v>125</v>
      </c>
      <c r="M48" s="43" t="n">
        <v>125</v>
      </c>
      <c r="N48" s="43" t="n">
        <v>125</v>
      </c>
      <c r="O48" s="43" t="n">
        <v>125</v>
      </c>
      <c r="P48" s="43" t="n">
        <v>125</v>
      </c>
      <c r="Q48" s="254"/>
    </row>
    <row r="49" customFormat="false" ht="12.75" hidden="false" customHeight="false" outlineLevel="0" collapsed="false">
      <c r="A49" s="96"/>
      <c r="B49" s="787"/>
      <c r="C49" s="764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</row>
    <row r="50" customFormat="false" ht="12.75" hidden="false" customHeight="false" outlineLevel="0" collapsed="false">
      <c r="A50" s="96"/>
      <c r="B50" s="787"/>
      <c r="C50" s="764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</row>
    <row r="51" customFormat="false" ht="12.75" hidden="false" customHeight="false" outlineLevel="0" collapsed="false">
      <c r="B51" s="4" t="str">
        <f aca="false">'[1]Разходи-Произв.'!$A$79</f>
        <v>Гл. счетоводител:</v>
      </c>
      <c r="C51" s="187"/>
      <c r="G51" s="263" t="str">
        <f aca="false">'[1]Разходи-Произв.'!$E$79</f>
        <v>Изп. директор:</v>
      </c>
      <c r="I51" s="254"/>
      <c r="J51" s="254"/>
    </row>
    <row r="52" customFormat="false" ht="12.75" hidden="false" customHeight="false" outlineLevel="0" collapsed="false">
      <c r="A52" s="1"/>
      <c r="C52" s="746" t="str">
        <f aca="false">Разходи!$B$93</f>
        <v>/ П.Маринова/</v>
      </c>
      <c r="G52" s="254"/>
      <c r="H52" s="747" t="str">
        <f aca="false">Разходи!$F$93</f>
        <v>/ Янилин Павлов /</v>
      </c>
      <c r="I52" s="747"/>
      <c r="J52" s="747"/>
    </row>
    <row r="53" customFormat="false" ht="12.75" hidden="false" customHeight="false" outlineLevel="0" collapsed="false">
      <c r="A53" s="1"/>
      <c r="B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true" customHeight="false" outlineLevel="0" collapsed="false">
      <c r="A54" s="1"/>
      <c r="B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true" customHeight="false" outlineLevel="0" collapsed="false">
      <c r="A55" s="1"/>
      <c r="B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true" customHeight="false" outlineLevel="0" collapsed="false">
      <c r="A56" s="1"/>
      <c r="B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true" customHeight="false" outlineLevel="0" collapsed="false">
      <c r="A57" s="1"/>
      <c r="B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true" customHeight="false" outlineLevel="0" collapsed="false">
      <c r="A58" s="1"/>
      <c r="B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true" customHeight="false" outlineLevel="0" collapsed="false">
      <c r="A59" s="1"/>
      <c r="B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true" customHeight="false" outlineLevel="0" collapsed="false">
      <c r="A60" s="1"/>
      <c r="B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true" customHeight="false" outlineLevel="0" collapsed="false">
      <c r="A61" s="1"/>
      <c r="B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true" customHeight="false" outlineLevel="0" collapsed="false">
      <c r="A62" s="1"/>
      <c r="B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true" customHeight="false" outlineLevel="0" collapsed="false">
      <c r="A63" s="1"/>
      <c r="B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true" customHeight="false" outlineLevel="0" collapsed="false">
      <c r="A64" s="1"/>
      <c r="B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true" customHeight="false" outlineLevel="0" collapsed="false">
      <c r="A65" s="1"/>
      <c r="B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true" customHeight="false" outlineLevel="0" collapsed="false">
      <c r="A66" s="1"/>
      <c r="B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true" customHeight="false" outlineLevel="0" collapsed="false">
      <c r="A67" s="1"/>
      <c r="B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true" customHeight="false" outlineLevel="0" collapsed="false">
      <c r="A68" s="1"/>
      <c r="B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true" customHeight="false" outlineLevel="0" collapsed="false">
      <c r="A69" s="1"/>
      <c r="B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true" customHeight="false" outlineLevel="0" collapsed="false">
      <c r="A70" s="1"/>
      <c r="B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true" customHeight="false" outlineLevel="0" collapsed="false">
      <c r="A71" s="1"/>
      <c r="B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true" customHeight="false" outlineLevel="0" collapsed="false">
      <c r="A72" s="1"/>
      <c r="B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true" customHeight="false" outlineLevel="0" collapsed="false">
      <c r="A73" s="1"/>
      <c r="B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true" customHeight="false" outlineLevel="0" collapsed="false">
      <c r="A74" s="1"/>
      <c r="B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true" customHeight="false" outlineLevel="0" collapsed="false">
      <c r="A75" s="1"/>
      <c r="B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true" customHeight="false" outlineLevel="0" collapsed="false">
      <c r="A76" s="1"/>
      <c r="B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true" customHeight="false" outlineLevel="0" collapsed="false">
      <c r="A77" s="1"/>
      <c r="B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true" customHeight="false" outlineLevel="0" collapsed="false">
      <c r="A78" s="1"/>
      <c r="B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true" customHeight="false" outlineLevel="0" collapsed="false">
      <c r="A79" s="1"/>
      <c r="B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true" customHeight="false" outlineLevel="0" collapsed="false">
      <c r="A80" s="1"/>
      <c r="B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true" customHeight="false" outlineLevel="0" collapsed="false">
      <c r="A81" s="1"/>
      <c r="B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true" customHeight="false" outlineLevel="0" collapsed="false">
      <c r="A82" s="1"/>
      <c r="B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true" customHeight="false" outlineLevel="0" collapsed="false">
      <c r="A83" s="1"/>
      <c r="B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true" customHeight="false" outlineLevel="0" collapsed="false">
      <c r="A84" s="1"/>
      <c r="B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true" customHeight="false" outlineLevel="0" collapsed="false">
      <c r="A85" s="1"/>
      <c r="B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true" customHeight="false" outlineLevel="0" collapsed="false">
      <c r="A86" s="1"/>
      <c r="B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true" customHeight="false" outlineLevel="0" collapsed="false">
      <c r="A87" s="1"/>
      <c r="B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true" customHeight="false" outlineLevel="0" collapsed="false">
      <c r="A88" s="1"/>
      <c r="B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true" customHeight="false" outlineLevel="0" collapsed="false">
      <c r="A89" s="1"/>
      <c r="B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true" customHeight="false" outlineLevel="0" collapsed="false">
      <c r="A90" s="1"/>
      <c r="B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true" customHeight="false" outlineLevel="0" collapsed="false">
      <c r="A91" s="1"/>
      <c r="B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true" customHeight="false" outlineLevel="0" collapsed="false">
      <c r="A92" s="1"/>
      <c r="B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true" customHeight="false" outlineLevel="0" collapsed="false">
      <c r="A93" s="1"/>
      <c r="B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true" customHeight="false" outlineLevel="0" collapsed="false">
      <c r="A94" s="1"/>
      <c r="B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true" customHeight="false" outlineLevel="0" collapsed="false">
      <c r="A95" s="1"/>
      <c r="B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true" customHeight="false" outlineLevel="0" collapsed="false">
      <c r="A96" s="1"/>
      <c r="B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true" customHeight="false" outlineLevel="0" collapsed="false">
      <c r="A97" s="1"/>
      <c r="B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true" customHeight="false" outlineLevel="0" collapsed="false">
      <c r="A98" s="1"/>
      <c r="B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true" customHeight="false" outlineLevel="0" collapsed="false">
      <c r="A99" s="1"/>
      <c r="B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true" customHeight="false" outlineLevel="0" collapsed="false">
      <c r="A100" s="1"/>
      <c r="B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true" customHeight="false" outlineLevel="0" collapsed="false">
      <c r="A101" s="1"/>
      <c r="B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true" customHeight="false" outlineLevel="0" collapsed="false">
      <c r="A102" s="1"/>
      <c r="B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true" customHeight="false" outlineLevel="0" collapsed="false">
      <c r="A103" s="1"/>
      <c r="B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true" customHeight="false" outlineLevel="0" collapsed="false">
      <c r="A104" s="1"/>
      <c r="B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true" customHeight="false" outlineLevel="0" collapsed="false">
      <c r="A105" s="1"/>
      <c r="B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true" customHeight="false" outlineLevel="0" collapsed="false">
      <c r="A106" s="1"/>
      <c r="B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true" customHeight="false" outlineLevel="0" collapsed="false">
      <c r="A107" s="1"/>
      <c r="B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true" customHeight="false" outlineLevel="0" collapsed="false">
      <c r="A108" s="1"/>
      <c r="B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true" customHeight="false" outlineLevel="0" collapsed="false">
      <c r="A109" s="1"/>
      <c r="B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true" customHeight="false" outlineLevel="0" collapsed="false">
      <c r="A110" s="1"/>
      <c r="B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true" customHeight="false" outlineLevel="0" collapsed="false">
      <c r="A111" s="1"/>
      <c r="B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true" customHeight="false" outlineLevel="0" collapsed="false">
      <c r="A112" s="1"/>
      <c r="B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true" customHeight="false" outlineLevel="0" collapsed="false">
      <c r="A113" s="1"/>
      <c r="B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true" customHeight="false" outlineLevel="0" collapsed="false">
      <c r="A114" s="1"/>
      <c r="B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true" customHeight="false" outlineLevel="0" collapsed="false">
      <c r="A115" s="1"/>
      <c r="B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true" customHeight="false" outlineLevel="0" collapsed="false">
      <c r="A116" s="1"/>
      <c r="B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true" customHeight="false" outlineLevel="0" collapsed="false">
      <c r="A117" s="1"/>
      <c r="B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true" customHeight="false" outlineLevel="0" collapsed="false">
      <c r="A118" s="1"/>
      <c r="B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true" customHeight="false" outlineLevel="0" collapsed="false">
      <c r="A119" s="1"/>
      <c r="B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true" customHeight="false" outlineLevel="0" collapsed="false">
      <c r="A120" s="1"/>
      <c r="B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true" customHeight="false" outlineLevel="0" collapsed="false">
      <c r="A121" s="1"/>
      <c r="B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true" customHeight="false" outlineLevel="0" collapsed="false">
      <c r="A122" s="1"/>
      <c r="B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true" customHeight="false" outlineLevel="0" collapsed="false">
      <c r="A123" s="1"/>
      <c r="B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true" customHeight="false" outlineLevel="0" collapsed="false">
      <c r="A124" s="1"/>
      <c r="B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true" customHeight="false" outlineLevel="0" collapsed="false">
      <c r="A125" s="1"/>
      <c r="B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true" customHeight="false" outlineLevel="0" collapsed="false">
      <c r="A126" s="1"/>
      <c r="B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true" customHeight="false" outlineLevel="0" collapsed="false">
      <c r="A127" s="1"/>
      <c r="B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2.75" hidden="true" customHeight="false" outlineLevel="0" collapsed="false">
      <c r="A128" s="1"/>
      <c r="B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2.75" hidden="true" customHeight="false" outlineLevel="0" collapsed="false">
      <c r="A129" s="1"/>
      <c r="B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2.75" hidden="true" customHeight="false" outlineLevel="0" collapsed="false">
      <c r="A130" s="1"/>
      <c r="B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2.75" hidden="true" customHeight="false" outlineLevel="0" collapsed="false">
      <c r="A131" s="1"/>
      <c r="B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customFormat="false" ht="12.75" hidden="true" customHeight="false" outlineLevel="0" collapsed="false">
      <c r="A132" s="1"/>
      <c r="B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2.75" hidden="true" customHeight="false" outlineLevel="0" collapsed="false">
      <c r="A133" s="1"/>
      <c r="B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customFormat="false" ht="12.75" hidden="true" customHeight="false" outlineLevel="0" collapsed="false">
      <c r="A134" s="1"/>
      <c r="B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2.75" hidden="true" customHeight="false" outlineLevel="0" collapsed="false">
      <c r="A135" s="1"/>
      <c r="B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2.75" hidden="true" customHeight="false" outlineLevel="0" collapsed="false">
      <c r="A136" s="1"/>
      <c r="B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2.75" hidden="true" customHeight="false" outlineLevel="0" collapsed="false">
      <c r="A137" s="1"/>
      <c r="B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</row>
    <row r="138" customFormat="false" ht="12.75" hidden="true" customHeight="false" outlineLevel="0" collapsed="false">
      <c r="A138" s="1"/>
      <c r="B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</row>
    <row r="139" customFormat="false" ht="12.75" hidden="true" customHeight="false" outlineLevel="0" collapsed="false">
      <c r="A139" s="1"/>
      <c r="B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customFormat="false" ht="12.75" hidden="true" customHeight="false" outlineLevel="0" collapsed="false">
      <c r="A140" s="1"/>
      <c r="B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customFormat="false" ht="12.75" hidden="true" customHeight="false" outlineLevel="0" collapsed="false">
      <c r="A141" s="1"/>
      <c r="B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customFormat="false" ht="12.75" hidden="true" customHeight="false" outlineLevel="0" collapsed="false">
      <c r="A142" s="1"/>
      <c r="B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customFormat="false" ht="12.75" hidden="true" customHeight="false" outlineLevel="0" collapsed="false">
      <c r="A143" s="1"/>
      <c r="B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customFormat="false" ht="12.75" hidden="true" customHeight="false" outlineLevel="0" collapsed="false">
      <c r="A144" s="1"/>
      <c r="B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customFormat="false" ht="12.75" hidden="true" customHeight="false" outlineLevel="0" collapsed="false">
      <c r="A145" s="1"/>
      <c r="B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12.75" hidden="true" customHeight="false" outlineLevel="0" collapsed="false">
      <c r="A146" s="1"/>
      <c r="B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2.75" hidden="true" customHeight="false" outlineLevel="0" collapsed="false">
      <c r="A147" s="1"/>
      <c r="B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2.75" hidden="true" customHeight="false" outlineLevel="0" collapsed="false">
      <c r="A148" s="1"/>
      <c r="B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customFormat="false" ht="12.75" hidden="true" customHeight="false" outlineLevel="0" collapsed="false">
      <c r="A149" s="1"/>
      <c r="B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H76" activeCellId="0" sqref="H7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8" width="3.56"/>
    <col collapsed="false" customWidth="true" hidden="false" outlineLevel="0" max="2" min="2" style="99" width="40.7"/>
    <col collapsed="false" customWidth="true" hidden="false" outlineLevel="0" max="3" min="3" style="100" width="7.56"/>
    <col collapsed="false" customWidth="true" hidden="false" outlineLevel="0" max="4" min="4" style="98" width="8.7"/>
    <col collapsed="false" customWidth="true" hidden="false" outlineLevel="0" max="5" min="5" style="98" width="7.85"/>
    <col collapsed="false" customWidth="true" hidden="false" outlineLevel="0" max="6" min="6" style="98" width="8.56"/>
    <col collapsed="false" customWidth="true" hidden="false" outlineLevel="0" max="7" min="7" style="101" width="8.28"/>
    <col collapsed="false" customWidth="true" hidden="false" outlineLevel="0" max="8" min="8" style="101" width="7.7"/>
    <col collapsed="false" customWidth="true" hidden="false" outlineLevel="0" max="9" min="9" style="101" width="8.99"/>
    <col collapsed="false" customWidth="true" hidden="false" outlineLevel="0" max="10" min="10" style="101" width="9.14"/>
    <col collapsed="false" customWidth="false" hidden="true" outlineLevel="0" max="36" min="11" style="101" width="11.53"/>
    <col collapsed="false" customWidth="false" hidden="true" outlineLevel="0" max="257" min="37" style="10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03"/>
      <c r="B1" s="103" t="s">
        <v>148</v>
      </c>
      <c r="C1" s="103"/>
      <c r="D1" s="103"/>
      <c r="E1" s="103"/>
      <c r="F1" s="103"/>
      <c r="G1" s="103"/>
      <c r="H1" s="103"/>
      <c r="I1" s="104" t="s">
        <v>149</v>
      </c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</row>
    <row r="2" customFormat="false" ht="12.75" hidden="false" customHeight="true" outlineLevel="0" collapsed="false">
      <c r="A2" s="103"/>
      <c r="B2" s="105" t="str">
        <f aca="false">'ТИП-ПРОИЗ'!B3</f>
        <v>"БРИКЕЛ" ЕАД</v>
      </c>
      <c r="C2" s="105"/>
      <c r="D2" s="103"/>
      <c r="E2" s="103"/>
      <c r="F2" s="103"/>
      <c r="G2" s="103"/>
      <c r="H2" s="103"/>
      <c r="I2" s="103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</row>
    <row r="3" customFormat="false" ht="13.5" hidden="false" customHeight="true" outlineLevel="0" collapsed="false">
      <c r="A3" s="106"/>
      <c r="B3" s="107"/>
      <c r="C3" s="107"/>
      <c r="D3" s="107"/>
      <c r="E3" s="107"/>
      <c r="F3" s="107"/>
      <c r="G3" s="107"/>
      <c r="H3" s="107"/>
      <c r="I3" s="107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</row>
    <row r="4" customFormat="false" ht="34.5" hidden="false" customHeight="true" outlineLevel="0" collapsed="false">
      <c r="A4" s="108" t="s">
        <v>2</v>
      </c>
      <c r="B4" s="109" t="s">
        <v>150</v>
      </c>
      <c r="C4" s="110" t="s">
        <v>4</v>
      </c>
      <c r="D4" s="111" t="n">
        <f aca="false">'ТИП-ПРОИЗ'!E6</f>
        <v>2016.9998</v>
      </c>
      <c r="E4" s="111"/>
      <c r="F4" s="111"/>
      <c r="G4" s="112" t="n">
        <f aca="false">'ТИП-ПРОИЗ'!F6</f>
        <v>2018</v>
      </c>
      <c r="H4" s="112"/>
      <c r="I4" s="11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</row>
    <row r="5" customFormat="false" ht="35.25" hidden="false" customHeight="true" outlineLevel="0" collapsed="false">
      <c r="A5" s="108"/>
      <c r="B5" s="109"/>
      <c r="C5" s="110"/>
      <c r="D5" s="113" t="s">
        <v>151</v>
      </c>
      <c r="E5" s="114" t="s">
        <v>152</v>
      </c>
      <c r="F5" s="114"/>
      <c r="G5" s="113" t="s">
        <v>151</v>
      </c>
      <c r="H5" s="115" t="s">
        <v>152</v>
      </c>
      <c r="I5" s="115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</row>
    <row r="6" customFormat="false" ht="21" hidden="false" customHeight="true" outlineLevel="0" collapsed="false">
      <c r="A6" s="116" t="s">
        <v>10</v>
      </c>
      <c r="B6" s="117" t="s">
        <v>153</v>
      </c>
      <c r="C6" s="118" t="s">
        <v>12</v>
      </c>
      <c r="D6" s="119" t="n">
        <f aca="false">SUM(D7,D14)</f>
        <v>307211</v>
      </c>
      <c r="E6" s="120" t="n">
        <f aca="false">SUM(E7,E14)</f>
        <v>201987</v>
      </c>
      <c r="F6" s="120"/>
      <c r="G6" s="119" t="n">
        <f aca="false">SUM(G7,G14)</f>
        <v>307211</v>
      </c>
      <c r="H6" s="121" t="n">
        <f aca="false">SUM(H7,H14)</f>
        <v>201987</v>
      </c>
      <c r="I6" s="121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2"/>
      <c r="AJ6" s="102"/>
    </row>
    <row r="7" customFormat="false" ht="12.75" hidden="false" customHeight="true" outlineLevel="0" collapsed="false">
      <c r="A7" s="116" t="s">
        <v>154</v>
      </c>
      <c r="B7" s="122" t="s">
        <v>155</v>
      </c>
      <c r="C7" s="118" t="s">
        <v>12</v>
      </c>
      <c r="D7" s="123" t="n">
        <f aca="false">SUM(D8:D13)</f>
        <v>307133</v>
      </c>
      <c r="E7" s="123" t="n">
        <f aca="false">SUM(E8:F13)</f>
        <v>201929</v>
      </c>
      <c r="F7" s="123"/>
      <c r="G7" s="123" t="n">
        <f aca="false">SUM(G8:G13)</f>
        <v>307133</v>
      </c>
      <c r="H7" s="124" t="n">
        <f aca="false">SUM(H8:I13)</f>
        <v>201929</v>
      </c>
      <c r="I7" s="124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</row>
    <row r="8" customFormat="false" ht="12.75" hidden="false" customHeight="true" outlineLevel="0" collapsed="false">
      <c r="A8" s="116"/>
      <c r="B8" s="125" t="s">
        <v>156</v>
      </c>
      <c r="C8" s="118" t="s">
        <v>12</v>
      </c>
      <c r="D8" s="126" t="n">
        <v>9748</v>
      </c>
      <c r="E8" s="126"/>
      <c r="F8" s="126"/>
      <c r="G8" s="126" t="n">
        <f aca="false">D8</f>
        <v>9748</v>
      </c>
      <c r="H8" s="127"/>
      <c r="I8" s="127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</row>
    <row r="9" customFormat="false" ht="12.75" hidden="false" customHeight="true" outlineLevel="0" collapsed="false">
      <c r="A9" s="116"/>
      <c r="B9" s="125" t="s">
        <v>157</v>
      </c>
      <c r="C9" s="118" t="s">
        <v>12</v>
      </c>
      <c r="D9" s="126" t="n">
        <v>28645</v>
      </c>
      <c r="E9" s="126" t="n">
        <v>10492</v>
      </c>
      <c r="F9" s="126"/>
      <c r="G9" s="126" t="n">
        <f aca="false">D9</f>
        <v>28645</v>
      </c>
      <c r="H9" s="127" t="n">
        <f aca="false">E9</f>
        <v>10492</v>
      </c>
      <c r="I9" s="127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</row>
    <row r="10" customFormat="false" ht="12.75" hidden="false" customHeight="true" outlineLevel="0" collapsed="false">
      <c r="A10" s="116"/>
      <c r="B10" s="125" t="s">
        <v>158</v>
      </c>
      <c r="C10" s="118" t="s">
        <v>12</v>
      </c>
      <c r="D10" s="126" t="n">
        <v>266210</v>
      </c>
      <c r="E10" s="126" t="n">
        <v>189355</v>
      </c>
      <c r="F10" s="126"/>
      <c r="G10" s="126" t="n">
        <f aca="false">D10</f>
        <v>266210</v>
      </c>
      <c r="H10" s="127" t="n">
        <f aca="false">E10</f>
        <v>189355</v>
      </c>
      <c r="I10" s="127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</row>
    <row r="11" customFormat="false" ht="12.75" hidden="false" customHeight="true" outlineLevel="0" collapsed="false">
      <c r="A11" s="116"/>
      <c r="B11" s="125" t="s">
        <v>159</v>
      </c>
      <c r="C11" s="118" t="s">
        <v>12</v>
      </c>
      <c r="D11" s="126" t="n">
        <v>1616</v>
      </c>
      <c r="E11" s="126" t="n">
        <v>1314</v>
      </c>
      <c r="F11" s="126"/>
      <c r="G11" s="126" t="n">
        <f aca="false">D11</f>
        <v>1616</v>
      </c>
      <c r="H11" s="127" t="n">
        <f aca="false">E11</f>
        <v>1314</v>
      </c>
      <c r="I11" s="127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</row>
    <row r="12" customFormat="false" ht="12.75" hidden="false" customHeight="true" outlineLevel="0" collapsed="false">
      <c r="A12" s="116"/>
      <c r="B12" s="125" t="s">
        <v>160</v>
      </c>
      <c r="C12" s="118" t="s">
        <v>12</v>
      </c>
      <c r="D12" s="126" t="n">
        <v>914</v>
      </c>
      <c r="E12" s="126" t="n">
        <v>768</v>
      </c>
      <c r="F12" s="126"/>
      <c r="G12" s="126" t="n">
        <f aca="false">D12</f>
        <v>914</v>
      </c>
      <c r="H12" s="127" t="n">
        <f aca="false">E12</f>
        <v>768</v>
      </c>
      <c r="I12" s="127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</row>
    <row r="13" customFormat="false" ht="12.75" hidden="false" customHeight="true" outlineLevel="0" collapsed="false">
      <c r="A13" s="116"/>
      <c r="B13" s="125" t="s">
        <v>161</v>
      </c>
      <c r="C13" s="118" t="s">
        <v>12</v>
      </c>
      <c r="D13" s="126"/>
      <c r="E13" s="126"/>
      <c r="F13" s="126"/>
      <c r="G13" s="126" t="n">
        <f aca="false">D13</f>
        <v>0</v>
      </c>
      <c r="H13" s="127" t="n">
        <f aca="false">E13</f>
        <v>0</v>
      </c>
      <c r="I13" s="127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</row>
    <row r="14" customFormat="false" ht="12.75" hidden="false" customHeight="true" outlineLevel="0" collapsed="false">
      <c r="A14" s="116" t="s">
        <v>162</v>
      </c>
      <c r="B14" s="122" t="s">
        <v>163</v>
      </c>
      <c r="C14" s="118" t="s">
        <v>12</v>
      </c>
      <c r="D14" s="126" t="n">
        <v>78</v>
      </c>
      <c r="E14" s="126" t="n">
        <v>58</v>
      </c>
      <c r="F14" s="126"/>
      <c r="G14" s="126" t="n">
        <f aca="false">D14</f>
        <v>78</v>
      </c>
      <c r="H14" s="127" t="n">
        <f aca="false">E14</f>
        <v>58</v>
      </c>
      <c r="I14" s="127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</row>
    <row r="15" customFormat="false" ht="12.75" hidden="false" customHeight="true" outlineLevel="0" collapsed="false">
      <c r="A15" s="116" t="s">
        <v>13</v>
      </c>
      <c r="B15" s="128" t="s">
        <v>164</v>
      </c>
      <c r="C15" s="118" t="s">
        <v>12</v>
      </c>
      <c r="D15" s="126"/>
      <c r="E15" s="126"/>
      <c r="F15" s="126"/>
      <c r="G15" s="126"/>
      <c r="H15" s="127"/>
      <c r="I15" s="127"/>
      <c r="J15" s="129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</row>
    <row r="16" customFormat="false" ht="12.75" hidden="false" customHeight="true" outlineLevel="0" collapsed="false">
      <c r="A16" s="116" t="s">
        <v>165</v>
      </c>
      <c r="B16" s="130" t="s">
        <v>166</v>
      </c>
      <c r="C16" s="118" t="s">
        <v>12</v>
      </c>
      <c r="D16" s="131" t="n">
        <f aca="false">(Разходи!F12+Разходи!F61)/8</f>
        <v>13417.1687965376</v>
      </c>
      <c r="E16" s="131"/>
      <c r="F16" s="131"/>
      <c r="G16" s="132" t="n">
        <f aca="false">(Разходи!I12+Разходи!I61)/8</f>
        <v>15899.8284056506</v>
      </c>
      <c r="H16" s="132"/>
      <c r="I16" s="13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</row>
    <row r="17" customFormat="false" ht="13.5" hidden="false" customHeight="true" outlineLevel="0" collapsed="false">
      <c r="A17" s="133" t="s">
        <v>167</v>
      </c>
      <c r="B17" s="134" t="s">
        <v>168</v>
      </c>
      <c r="C17" s="135" t="s">
        <v>12</v>
      </c>
      <c r="D17" s="136" t="n">
        <f aca="false">SUM(D6,D16)-SUM(D15,E6)</f>
        <v>118641.168796538</v>
      </c>
      <c r="E17" s="136"/>
      <c r="F17" s="136"/>
      <c r="G17" s="137" t="n">
        <f aca="false">SUM(G6,G16)-SUM(G15,H6)</f>
        <v>121123.828405651</v>
      </c>
      <c r="H17" s="137"/>
      <c r="I17" s="137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</row>
    <row r="18" customFormat="false" ht="13.5" hidden="false" customHeight="true" outlineLevel="0" collapsed="false">
      <c r="A18" s="106"/>
      <c r="B18" s="138"/>
      <c r="C18" s="139"/>
      <c r="D18" s="140"/>
      <c r="E18" s="140"/>
      <c r="F18" s="140"/>
      <c r="G18" s="140"/>
      <c r="H18" s="140"/>
      <c r="I18" s="140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</row>
    <row r="19" customFormat="false" ht="12.75" hidden="false" customHeight="true" outlineLevel="0" collapsed="false">
      <c r="A19" s="106"/>
      <c r="B19" s="141"/>
      <c r="C19" s="107"/>
      <c r="D19" s="107"/>
      <c r="E19" s="107"/>
      <c r="F19" s="107"/>
      <c r="G19" s="107"/>
      <c r="H19" s="107"/>
      <c r="I19" s="107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</row>
    <row r="20" customFormat="false" ht="12.75" hidden="false" customHeight="true" outlineLevel="0" collapsed="false">
      <c r="A20" s="142" t="n">
        <f aca="false">IF(G17=0,0,D35/G17)</f>
        <v>0.996238353707958</v>
      </c>
      <c r="B20" s="142"/>
      <c r="C20" s="142"/>
      <c r="D20" s="142"/>
      <c r="E20" s="142"/>
      <c r="F20" s="142"/>
      <c r="G20" s="142"/>
      <c r="H20" s="142"/>
      <c r="I20" s="14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</row>
    <row r="21" customFormat="false" ht="13.5" hidden="false" customHeight="true" outlineLevel="0" collapsed="false">
      <c r="A21" s="106"/>
      <c r="B21" s="141"/>
      <c r="C21" s="107"/>
      <c r="D21" s="107"/>
      <c r="E21" s="143"/>
      <c r="F21" s="107"/>
      <c r="G21" s="107"/>
      <c r="H21" s="143"/>
      <c r="I21" s="107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</row>
    <row r="22" customFormat="false" ht="13.5" hidden="false" customHeight="true" outlineLevel="0" collapsed="false">
      <c r="A22" s="108" t="s">
        <v>2</v>
      </c>
      <c r="B22" s="109" t="s">
        <v>150</v>
      </c>
      <c r="C22" s="110" t="s">
        <v>4</v>
      </c>
      <c r="D22" s="144" t="s">
        <v>169</v>
      </c>
      <c r="E22" s="144"/>
      <c r="F22" s="144"/>
      <c r="G22" s="145" t="s">
        <v>6</v>
      </c>
      <c r="H22" s="145"/>
      <c r="I22" s="145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</row>
    <row r="23" customFormat="false" ht="33" hidden="false" customHeight="true" outlineLevel="0" collapsed="false">
      <c r="A23" s="108"/>
      <c r="B23" s="109"/>
      <c r="C23" s="110"/>
      <c r="D23" s="113" t="s">
        <v>151</v>
      </c>
      <c r="E23" s="114" t="s">
        <v>152</v>
      </c>
      <c r="F23" s="114"/>
      <c r="G23" s="113" t="s">
        <v>151</v>
      </c>
      <c r="H23" s="115" t="s">
        <v>152</v>
      </c>
      <c r="I23" s="115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</row>
    <row r="24" customFormat="false" ht="21" hidden="false" customHeight="true" outlineLevel="0" collapsed="false">
      <c r="A24" s="116" t="s">
        <v>10</v>
      </c>
      <c r="B24" s="117" t="s">
        <v>153</v>
      </c>
      <c r="C24" s="118" t="s">
        <v>12</v>
      </c>
      <c r="D24" s="119" t="n">
        <f aca="false">SUM(D25,D32)</f>
        <v>304142</v>
      </c>
      <c r="E24" s="119" t="n">
        <f aca="false">SUM(E25,E32)</f>
        <v>199350</v>
      </c>
      <c r="F24" s="119"/>
      <c r="G24" s="119" t="n">
        <f aca="false">SUM(G25,G32)</f>
        <v>3069</v>
      </c>
      <c r="H24" s="121" t="n">
        <f aca="false">SUM(H25,H32)</f>
        <v>2637</v>
      </c>
      <c r="I24" s="121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</row>
    <row r="25" customFormat="false" ht="12.75" hidden="false" customHeight="true" outlineLevel="0" collapsed="false">
      <c r="A25" s="116" t="s">
        <v>154</v>
      </c>
      <c r="B25" s="122" t="s">
        <v>155</v>
      </c>
      <c r="C25" s="118" t="s">
        <v>12</v>
      </c>
      <c r="D25" s="123" t="n">
        <f aca="false">SUM(D26:D31)</f>
        <v>304064</v>
      </c>
      <c r="E25" s="123" t="n">
        <f aca="false">SUM(E26:F31)</f>
        <v>199292</v>
      </c>
      <c r="F25" s="123"/>
      <c r="G25" s="123" t="n">
        <f aca="false">SUM(G26:G31)</f>
        <v>3069</v>
      </c>
      <c r="H25" s="124" t="n">
        <f aca="false">SUM(H26:I31)</f>
        <v>2637</v>
      </c>
      <c r="I25" s="124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</row>
    <row r="26" customFormat="false" ht="12.75" hidden="false" customHeight="true" outlineLevel="0" collapsed="false">
      <c r="A26" s="116"/>
      <c r="B26" s="125" t="s">
        <v>156</v>
      </c>
      <c r="C26" s="118" t="s">
        <v>12</v>
      </c>
      <c r="D26" s="146" t="n">
        <f aca="false">SUM(G8,-G26)</f>
        <v>9748</v>
      </c>
      <c r="E26" s="146" t="n">
        <f aca="false">SUM(H8,-H26)</f>
        <v>0</v>
      </c>
      <c r="F26" s="146"/>
      <c r="G26" s="126"/>
      <c r="H26" s="127"/>
      <c r="I26" s="127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</row>
    <row r="27" customFormat="false" ht="12.75" hidden="false" customHeight="true" outlineLevel="0" collapsed="false">
      <c r="A27" s="116"/>
      <c r="B27" s="125" t="s">
        <v>157</v>
      </c>
      <c r="C27" s="118" t="s">
        <v>12</v>
      </c>
      <c r="D27" s="146" t="n">
        <f aca="false">SUM(G9,-G27)</f>
        <v>28620</v>
      </c>
      <c r="E27" s="146" t="n">
        <f aca="false">SUM(H9,-H27)</f>
        <v>10483</v>
      </c>
      <c r="F27" s="146"/>
      <c r="G27" s="126" t="n">
        <v>25</v>
      </c>
      <c r="H27" s="127" t="n">
        <v>9</v>
      </c>
      <c r="I27" s="127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</row>
    <row r="28" customFormat="false" ht="12.75" hidden="false" customHeight="true" outlineLevel="0" collapsed="false">
      <c r="A28" s="116"/>
      <c r="B28" s="125" t="s">
        <v>158</v>
      </c>
      <c r="C28" s="118" t="s">
        <v>12</v>
      </c>
      <c r="D28" s="146" t="n">
        <f aca="false">SUM(G10,-G28)</f>
        <v>263168</v>
      </c>
      <c r="E28" s="146" t="n">
        <f aca="false">SUM(H10,-H28)</f>
        <v>186728</v>
      </c>
      <c r="F28" s="146"/>
      <c r="G28" s="147" t="n">
        <v>3042</v>
      </c>
      <c r="H28" s="127" t="n">
        <v>2627</v>
      </c>
      <c r="I28" s="127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</row>
    <row r="29" customFormat="false" ht="12.75" hidden="false" customHeight="true" outlineLevel="0" collapsed="false">
      <c r="A29" s="116"/>
      <c r="B29" s="125" t="s">
        <v>159</v>
      </c>
      <c r="C29" s="118" t="s">
        <v>12</v>
      </c>
      <c r="D29" s="146" t="n">
        <f aca="false">SUM(G11,-G29)</f>
        <v>1616</v>
      </c>
      <c r="E29" s="146" t="n">
        <f aca="false">SUM(H11,-H29)</f>
        <v>1314</v>
      </c>
      <c r="F29" s="146"/>
      <c r="G29" s="126"/>
      <c r="H29" s="127"/>
      <c r="I29" s="127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</row>
    <row r="30" customFormat="false" ht="12.75" hidden="false" customHeight="true" outlineLevel="0" collapsed="false">
      <c r="A30" s="116"/>
      <c r="B30" s="125" t="s">
        <v>160</v>
      </c>
      <c r="C30" s="118" t="s">
        <v>12</v>
      </c>
      <c r="D30" s="146" t="n">
        <f aca="false">SUM(G12,-G30)</f>
        <v>912</v>
      </c>
      <c r="E30" s="146" t="n">
        <f aca="false">SUM(H12,-H30)</f>
        <v>767</v>
      </c>
      <c r="F30" s="146"/>
      <c r="G30" s="126" t="n">
        <v>2</v>
      </c>
      <c r="H30" s="127" t="n">
        <v>1</v>
      </c>
      <c r="I30" s="127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</row>
    <row r="31" customFormat="false" ht="12.75" hidden="false" customHeight="true" outlineLevel="0" collapsed="false">
      <c r="A31" s="116"/>
      <c r="B31" s="125" t="s">
        <v>161</v>
      </c>
      <c r="C31" s="118" t="s">
        <v>12</v>
      </c>
      <c r="D31" s="146" t="n">
        <f aca="false">SUM(G13,-G31)</f>
        <v>0</v>
      </c>
      <c r="E31" s="146" t="n">
        <f aca="false">SUM(H13,-H31)</f>
        <v>0</v>
      </c>
      <c r="F31" s="146"/>
      <c r="G31" s="126"/>
      <c r="H31" s="127"/>
      <c r="I31" s="127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</row>
    <row r="32" customFormat="false" ht="12.75" hidden="false" customHeight="true" outlineLevel="0" collapsed="false">
      <c r="A32" s="116" t="s">
        <v>162</v>
      </c>
      <c r="B32" s="122" t="s">
        <v>163</v>
      </c>
      <c r="C32" s="118" t="s">
        <v>12</v>
      </c>
      <c r="D32" s="146" t="n">
        <f aca="false">SUM(G14,-G32)</f>
        <v>78</v>
      </c>
      <c r="E32" s="146" t="n">
        <f aca="false">SUM(H14,-H32)</f>
        <v>58</v>
      </c>
      <c r="F32" s="146"/>
      <c r="G32" s="147"/>
      <c r="H32" s="127"/>
      <c r="I32" s="127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</row>
    <row r="33" customFormat="false" ht="12.75" hidden="false" customHeight="true" outlineLevel="0" collapsed="false">
      <c r="A33" s="116" t="s">
        <v>13</v>
      </c>
      <c r="B33" s="128" t="s">
        <v>164</v>
      </c>
      <c r="C33" s="118" t="s">
        <v>12</v>
      </c>
      <c r="D33" s="146" t="n">
        <f aca="false">SUM(G15,-G33)</f>
        <v>0</v>
      </c>
      <c r="E33" s="146" t="n">
        <f aca="false">SUM(H15,-H33)</f>
        <v>0</v>
      </c>
      <c r="F33" s="146"/>
      <c r="G33" s="126"/>
      <c r="H33" s="127"/>
      <c r="I33" s="127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</row>
    <row r="34" customFormat="false" ht="12.75" hidden="false" customHeight="true" outlineLevel="0" collapsed="false">
      <c r="A34" s="116" t="s">
        <v>165</v>
      </c>
      <c r="B34" s="130" t="s">
        <v>166</v>
      </c>
      <c r="C34" s="118" t="s">
        <v>12</v>
      </c>
      <c r="D34" s="148" t="n">
        <f aca="false">SUM(G16,-G34)</f>
        <v>15876.2034056506</v>
      </c>
      <c r="E34" s="148"/>
      <c r="F34" s="148"/>
      <c r="G34" s="132" t="n">
        <f aca="false">(Разходи!E12+Разходи!E61)/8</f>
        <v>23.625</v>
      </c>
      <c r="H34" s="132"/>
      <c r="I34" s="13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</row>
    <row r="35" customFormat="false" ht="13.5" hidden="false" customHeight="true" outlineLevel="0" collapsed="false">
      <c r="A35" s="133" t="s">
        <v>167</v>
      </c>
      <c r="B35" s="134" t="s">
        <v>168</v>
      </c>
      <c r="C35" s="135" t="s">
        <v>12</v>
      </c>
      <c r="D35" s="136" t="n">
        <f aca="false">SUM(D24,D34)-SUM(D33,E24)</f>
        <v>120668.203405651</v>
      </c>
      <c r="E35" s="136"/>
      <c r="F35" s="136"/>
      <c r="G35" s="137" t="n">
        <f aca="false">SUM(G24,G34)-SUM(G33,H24)</f>
        <v>455.625</v>
      </c>
      <c r="H35" s="137"/>
      <c r="I35" s="137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</row>
    <row r="36" customFormat="false" ht="13.5" hidden="false" customHeight="true" outlineLevel="0" collapsed="false">
      <c r="A36" s="106"/>
      <c r="B36" s="138"/>
      <c r="C36" s="139"/>
      <c r="D36" s="140"/>
      <c r="E36" s="140"/>
      <c r="F36" s="140"/>
      <c r="G36" s="140"/>
      <c r="H36" s="140"/>
      <c r="I36" s="140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</row>
    <row r="37" customFormat="false" ht="12.75" hidden="false" customHeight="true" outlineLevel="0" collapsed="false">
      <c r="A37" s="106"/>
      <c r="B37" s="141"/>
      <c r="C37" s="107"/>
      <c r="D37" s="107"/>
      <c r="E37" s="107"/>
      <c r="F37" s="107"/>
      <c r="G37" s="107"/>
      <c r="H37" s="141"/>
      <c r="I37" s="107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</row>
    <row r="38" customFormat="false" ht="12.75" hidden="false" customHeight="true" outlineLevel="0" collapsed="false">
      <c r="A38" s="149" t="n">
        <f aca="false">IF(D35=0,0,D53/D35)</f>
        <v>1</v>
      </c>
      <c r="B38" s="149"/>
      <c r="C38" s="149"/>
      <c r="D38" s="149"/>
      <c r="E38" s="149"/>
      <c r="F38" s="149"/>
      <c r="G38" s="149"/>
      <c r="H38" s="149"/>
      <c r="I38" s="149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</row>
    <row r="39" customFormat="false" ht="13.5" hidden="false" customHeight="true" outlineLevel="0" collapsed="false">
      <c r="A39" s="106"/>
      <c r="B39" s="141"/>
      <c r="C39" s="107"/>
      <c r="D39" s="107"/>
      <c r="E39" s="143"/>
      <c r="F39" s="107"/>
      <c r="G39" s="107"/>
      <c r="H39" s="143"/>
      <c r="I39" s="107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</row>
    <row r="40" customFormat="false" ht="13.5" hidden="false" customHeight="true" outlineLevel="0" collapsed="false">
      <c r="A40" s="108" t="s">
        <v>2</v>
      </c>
      <c r="B40" s="109" t="s">
        <v>150</v>
      </c>
      <c r="C40" s="110" t="s">
        <v>4</v>
      </c>
      <c r="D40" s="144" t="s">
        <v>170</v>
      </c>
      <c r="E40" s="144"/>
      <c r="F40" s="144"/>
      <c r="G40" s="145" t="s">
        <v>171</v>
      </c>
      <c r="H40" s="145"/>
      <c r="I40" s="145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</row>
    <row r="41" customFormat="false" ht="33" hidden="false" customHeight="true" outlineLevel="0" collapsed="false">
      <c r="A41" s="108"/>
      <c r="B41" s="109"/>
      <c r="C41" s="110"/>
      <c r="D41" s="113" t="s">
        <v>151</v>
      </c>
      <c r="E41" s="114" t="s">
        <v>152</v>
      </c>
      <c r="F41" s="114"/>
      <c r="G41" s="113" t="s">
        <v>151</v>
      </c>
      <c r="H41" s="115" t="s">
        <v>152</v>
      </c>
      <c r="I41" s="115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</row>
    <row r="42" customFormat="false" ht="21" hidden="false" customHeight="true" outlineLevel="0" collapsed="false">
      <c r="A42" s="116" t="s">
        <v>10</v>
      </c>
      <c r="B42" s="117" t="s">
        <v>153</v>
      </c>
      <c r="C42" s="118" t="s">
        <v>12</v>
      </c>
      <c r="D42" s="119" t="n">
        <f aca="false">SUM(D43,D50)</f>
        <v>304142</v>
      </c>
      <c r="E42" s="119" t="n">
        <f aca="false">SUM(E43,E50)</f>
        <v>199350</v>
      </c>
      <c r="F42" s="119"/>
      <c r="G42" s="119" t="n">
        <f aca="false">SUM(G43,G50)</f>
        <v>0</v>
      </c>
      <c r="H42" s="121" t="n">
        <f aca="false">SUM(H43,H50)</f>
        <v>0</v>
      </c>
      <c r="I42" s="121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</row>
    <row r="43" customFormat="false" ht="12.75" hidden="false" customHeight="true" outlineLevel="0" collapsed="false">
      <c r="A43" s="116" t="s">
        <v>154</v>
      </c>
      <c r="B43" s="122" t="s">
        <v>155</v>
      </c>
      <c r="C43" s="118" t="s">
        <v>12</v>
      </c>
      <c r="D43" s="123" t="n">
        <f aca="false">SUM(D44:D49)</f>
        <v>304064</v>
      </c>
      <c r="E43" s="123" t="n">
        <f aca="false">SUM(E44:F49)</f>
        <v>199292</v>
      </c>
      <c r="F43" s="123"/>
      <c r="G43" s="123" t="n">
        <f aca="false">SUM(G44:G49)</f>
        <v>0</v>
      </c>
      <c r="H43" s="124" t="n">
        <f aca="false">SUM(H44:I49)</f>
        <v>0</v>
      </c>
      <c r="I43" s="124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</row>
    <row r="44" customFormat="false" ht="12.75" hidden="false" customHeight="true" outlineLevel="0" collapsed="false">
      <c r="A44" s="116"/>
      <c r="B44" s="125" t="s">
        <v>156</v>
      </c>
      <c r="C44" s="118" t="s">
        <v>12</v>
      </c>
      <c r="D44" s="146" t="n">
        <f aca="false">SUM(D26,-G44)</f>
        <v>9748</v>
      </c>
      <c r="E44" s="146" t="n">
        <f aca="false">SUM(E26,-H44)</f>
        <v>0</v>
      </c>
      <c r="F44" s="146"/>
      <c r="G44" s="126"/>
      <c r="H44" s="127"/>
      <c r="I44" s="127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</row>
    <row r="45" customFormat="false" ht="12.75" hidden="false" customHeight="true" outlineLevel="0" collapsed="false">
      <c r="A45" s="116"/>
      <c r="B45" s="125" t="s">
        <v>157</v>
      </c>
      <c r="C45" s="118" t="s">
        <v>12</v>
      </c>
      <c r="D45" s="146" t="n">
        <f aca="false">SUM(D27,-G45)</f>
        <v>28620</v>
      </c>
      <c r="E45" s="146" t="n">
        <f aca="false">SUM(E27,-H45)</f>
        <v>10483</v>
      </c>
      <c r="F45" s="146"/>
      <c r="G45" s="126"/>
      <c r="H45" s="127"/>
      <c r="I45" s="127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</row>
    <row r="46" customFormat="false" ht="12.75" hidden="false" customHeight="true" outlineLevel="0" collapsed="false">
      <c r="A46" s="116"/>
      <c r="B46" s="125" t="s">
        <v>158</v>
      </c>
      <c r="C46" s="118" t="s">
        <v>12</v>
      </c>
      <c r="D46" s="146" t="n">
        <f aca="false">SUM(D28,-G46)</f>
        <v>263168</v>
      </c>
      <c r="E46" s="146" t="n">
        <f aca="false">SUM(E28,-H46)</f>
        <v>186728</v>
      </c>
      <c r="F46" s="146"/>
      <c r="G46" s="147"/>
      <c r="H46" s="127"/>
      <c r="I46" s="127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</row>
    <row r="47" customFormat="false" ht="12.75" hidden="false" customHeight="true" outlineLevel="0" collapsed="false">
      <c r="A47" s="116"/>
      <c r="B47" s="125" t="s">
        <v>159</v>
      </c>
      <c r="C47" s="118" t="s">
        <v>12</v>
      </c>
      <c r="D47" s="146" t="n">
        <f aca="false">SUM(D29,-G47)</f>
        <v>1616</v>
      </c>
      <c r="E47" s="146" t="n">
        <f aca="false">SUM(E29,-H47)</f>
        <v>1314</v>
      </c>
      <c r="F47" s="146"/>
      <c r="G47" s="126"/>
      <c r="H47" s="127"/>
      <c r="I47" s="127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</row>
    <row r="48" customFormat="false" ht="12.75" hidden="false" customHeight="true" outlineLevel="0" collapsed="false">
      <c r="A48" s="116"/>
      <c r="B48" s="125" t="s">
        <v>160</v>
      </c>
      <c r="C48" s="118" t="s">
        <v>12</v>
      </c>
      <c r="D48" s="146" t="n">
        <f aca="false">SUM(D30,-G48)</f>
        <v>912</v>
      </c>
      <c r="E48" s="146" t="n">
        <f aca="false">SUM(E30,-H48)</f>
        <v>767</v>
      </c>
      <c r="F48" s="146"/>
      <c r="G48" s="126"/>
      <c r="H48" s="127"/>
      <c r="I48" s="127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</row>
    <row r="49" customFormat="false" ht="12.75" hidden="false" customHeight="true" outlineLevel="0" collapsed="false">
      <c r="A49" s="116"/>
      <c r="B49" s="125" t="s">
        <v>161</v>
      </c>
      <c r="C49" s="118" t="s">
        <v>12</v>
      </c>
      <c r="D49" s="146" t="n">
        <f aca="false">SUM(D31,-G49)</f>
        <v>0</v>
      </c>
      <c r="E49" s="146" t="n">
        <f aca="false">SUM(E31,-H49)</f>
        <v>0</v>
      </c>
      <c r="F49" s="146"/>
      <c r="G49" s="126"/>
      <c r="H49" s="127"/>
      <c r="I49" s="127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</row>
    <row r="50" customFormat="false" ht="12.75" hidden="false" customHeight="true" outlineLevel="0" collapsed="false">
      <c r="A50" s="116" t="s">
        <v>162</v>
      </c>
      <c r="B50" s="122" t="s">
        <v>163</v>
      </c>
      <c r="C50" s="118" t="s">
        <v>12</v>
      </c>
      <c r="D50" s="146" t="n">
        <f aca="false">SUM(D32,-G50)</f>
        <v>78</v>
      </c>
      <c r="E50" s="146" t="n">
        <f aca="false">SUM(E32,-H50)</f>
        <v>58</v>
      </c>
      <c r="F50" s="146"/>
      <c r="G50" s="147"/>
      <c r="H50" s="127"/>
      <c r="I50" s="127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</row>
    <row r="51" customFormat="false" ht="12.75" hidden="false" customHeight="true" outlineLevel="0" collapsed="false">
      <c r="A51" s="116" t="s">
        <v>13</v>
      </c>
      <c r="B51" s="128" t="s">
        <v>164</v>
      </c>
      <c r="C51" s="118" t="s">
        <v>12</v>
      </c>
      <c r="D51" s="146" t="n">
        <f aca="false">SUM(D33,-G51)</f>
        <v>0</v>
      </c>
      <c r="E51" s="146" t="n">
        <f aca="false">SUM(E33,-H51)</f>
        <v>0</v>
      </c>
      <c r="F51" s="146"/>
      <c r="G51" s="126"/>
      <c r="H51" s="127"/>
      <c r="I51" s="127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</row>
    <row r="52" customFormat="false" ht="12.75" hidden="false" customHeight="true" outlineLevel="0" collapsed="false">
      <c r="A52" s="116" t="s">
        <v>165</v>
      </c>
      <c r="B52" s="130" t="s">
        <v>166</v>
      </c>
      <c r="C52" s="118" t="s">
        <v>12</v>
      </c>
      <c r="D52" s="148" t="n">
        <f aca="false">SUM(D34,-G52)</f>
        <v>15876.2034056506</v>
      </c>
      <c r="E52" s="148"/>
      <c r="F52" s="148"/>
      <c r="G52" s="132"/>
      <c r="H52" s="132"/>
      <c r="I52" s="13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</row>
    <row r="53" customFormat="false" ht="13.5" hidden="false" customHeight="true" outlineLevel="0" collapsed="false">
      <c r="A53" s="133" t="s">
        <v>167</v>
      </c>
      <c r="B53" s="134" t="s">
        <v>168</v>
      </c>
      <c r="C53" s="135" t="s">
        <v>12</v>
      </c>
      <c r="D53" s="136" t="n">
        <f aca="false">SUM(D42,D52)-SUM(D51,E42)</f>
        <v>120668.203405651</v>
      </c>
      <c r="E53" s="136"/>
      <c r="F53" s="136"/>
      <c r="G53" s="137" t="n">
        <f aca="false">SUM(G42,G52)-SUM(G51,H42)</f>
        <v>0</v>
      </c>
      <c r="H53" s="137"/>
      <c r="I53" s="137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</row>
    <row r="54" customFormat="false" ht="13.5" hidden="false" customHeight="true" outlineLevel="0" collapsed="false">
      <c r="A54" s="106"/>
      <c r="B54" s="138"/>
      <c r="C54" s="139"/>
      <c r="D54" s="140"/>
      <c r="E54" s="140"/>
      <c r="F54" s="140"/>
      <c r="G54" s="140"/>
      <c r="H54" s="140"/>
      <c r="I54" s="140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</row>
    <row r="55" customFormat="false" ht="12.75" hidden="false" customHeight="true" outlineLevel="0" collapsed="false">
      <c r="A55" s="106"/>
      <c r="B55" s="138"/>
      <c r="C55" s="139"/>
      <c r="D55" s="140"/>
      <c r="E55" s="140"/>
      <c r="F55" s="140"/>
      <c r="G55" s="140"/>
      <c r="H55" s="140"/>
      <c r="I55" s="140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</row>
    <row r="56" customFormat="false" ht="12.75" hidden="false" customHeight="true" outlineLevel="0" collapsed="false">
      <c r="A56" s="106"/>
      <c r="B56" s="138"/>
      <c r="C56" s="139"/>
      <c r="D56" s="140"/>
      <c r="E56" s="140"/>
      <c r="F56" s="140"/>
      <c r="G56" s="140"/>
      <c r="H56" s="140"/>
      <c r="I56" s="140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</row>
    <row r="57" customFormat="false" ht="12.75" hidden="false" customHeight="true" outlineLevel="0" collapsed="false">
      <c r="A57" s="106"/>
      <c r="B57" s="138"/>
      <c r="C57" s="139"/>
      <c r="D57" s="140"/>
      <c r="E57" s="140"/>
      <c r="F57" s="140"/>
      <c r="G57" s="140"/>
      <c r="H57" s="140"/>
      <c r="I57" s="140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</row>
    <row r="58" customFormat="false" ht="12.75" hidden="false" customHeight="true" outlineLevel="0" collapsed="false">
      <c r="A58" s="106"/>
      <c r="B58" s="141"/>
      <c r="C58" s="107"/>
      <c r="D58" s="107"/>
      <c r="E58" s="107"/>
      <c r="F58" s="107"/>
      <c r="G58" s="107"/>
      <c r="H58" s="141"/>
      <c r="I58" s="107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</row>
    <row r="59" customFormat="false" ht="12.75" hidden="false" customHeight="true" outlineLevel="0" collapsed="false">
      <c r="A59" s="150" t="n">
        <f aca="false">IF(G17=0,0,I69/G17)</f>
        <v>0.992363142596907</v>
      </c>
      <c r="B59" s="150"/>
      <c r="C59" s="150"/>
      <c r="D59" s="150"/>
      <c r="E59" s="150"/>
      <c r="F59" s="150"/>
      <c r="G59" s="150"/>
      <c r="H59" s="150"/>
      <c r="I59" s="150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</row>
    <row r="60" customFormat="false" ht="13.5" hidden="false" customHeight="true" outlineLevel="0" collapsed="false"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</row>
    <row r="61" customFormat="false" ht="13.5" hidden="false" customHeight="true" outlineLevel="0" collapsed="false">
      <c r="A61" s="108" t="s">
        <v>2</v>
      </c>
      <c r="B61" s="109" t="s">
        <v>150</v>
      </c>
      <c r="C61" s="110" t="s">
        <v>4</v>
      </c>
      <c r="D61" s="151" t="n">
        <f aca="false">$D$4</f>
        <v>2016.9998</v>
      </c>
      <c r="E61" s="151"/>
      <c r="F61" s="151"/>
      <c r="G61" s="152" t="n">
        <f aca="false">$G$4</f>
        <v>2018</v>
      </c>
      <c r="H61" s="152"/>
      <c r="I61" s="15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</row>
    <row r="62" customFormat="false" ht="12.75" hidden="false" customHeight="true" outlineLevel="0" collapsed="false">
      <c r="A62" s="108"/>
      <c r="B62" s="109"/>
      <c r="C62" s="110"/>
      <c r="D62" s="153" t="s">
        <v>5</v>
      </c>
      <c r="E62" s="153" t="s">
        <v>6</v>
      </c>
      <c r="F62" s="154" t="s">
        <v>7</v>
      </c>
      <c r="G62" s="153" t="s">
        <v>5</v>
      </c>
      <c r="H62" s="153" t="s">
        <v>6</v>
      </c>
      <c r="I62" s="155" t="s">
        <v>7</v>
      </c>
      <c r="J62" s="156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</row>
    <row r="63" customFormat="false" ht="12.75" hidden="false" customHeight="true" outlineLevel="0" collapsed="false">
      <c r="A63" s="157" t="n">
        <v>1</v>
      </c>
      <c r="B63" s="158" t="n">
        <v>2</v>
      </c>
      <c r="C63" s="158" t="n">
        <v>3</v>
      </c>
      <c r="D63" s="158" t="n">
        <v>4</v>
      </c>
      <c r="E63" s="159" t="n">
        <v>5</v>
      </c>
      <c r="F63" s="158" t="s">
        <v>8</v>
      </c>
      <c r="G63" s="158" t="n">
        <v>7</v>
      </c>
      <c r="H63" s="159" t="n">
        <v>8</v>
      </c>
      <c r="I63" s="160" t="s">
        <v>9</v>
      </c>
      <c r="J63" s="156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</row>
    <row r="64" customFormat="false" ht="15" hidden="false" customHeight="true" outlineLevel="0" collapsed="false">
      <c r="A64" s="161" t="s">
        <v>172</v>
      </c>
      <c r="B64" s="128" t="s">
        <v>173</v>
      </c>
      <c r="C64" s="118" t="s">
        <v>12</v>
      </c>
      <c r="D64" s="162" t="n">
        <f aca="false">SUM(D7,-D70,-E70)</f>
        <v>302983</v>
      </c>
      <c r="E64" s="162"/>
      <c r="F64" s="162" t="n">
        <f aca="false">D64</f>
        <v>302983</v>
      </c>
      <c r="G64" s="162" t="n">
        <f aca="false">SUM(D25,-G70)</f>
        <v>302983</v>
      </c>
      <c r="H64" s="162"/>
      <c r="I64" s="163" t="n">
        <f aca="false">G64</f>
        <v>302983</v>
      </c>
      <c r="J64" s="164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</row>
    <row r="65" customFormat="false" ht="15" hidden="false" customHeight="true" outlineLevel="0" collapsed="false">
      <c r="A65" s="161"/>
      <c r="B65" s="128" t="s">
        <v>174</v>
      </c>
      <c r="C65" s="118" t="s">
        <v>12</v>
      </c>
      <c r="D65" s="162" t="n">
        <f aca="false">SUM(D14,-D71,-E71)</f>
        <v>77.62</v>
      </c>
      <c r="E65" s="162"/>
      <c r="F65" s="162" t="n">
        <f aca="false">D65</f>
        <v>77.62</v>
      </c>
      <c r="G65" s="162" t="n">
        <f aca="false">SUM(D32,-G71)</f>
        <v>77.62</v>
      </c>
      <c r="H65" s="162"/>
      <c r="I65" s="163" t="n">
        <f aca="false">G65</f>
        <v>77.62</v>
      </c>
      <c r="J65" s="164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</row>
    <row r="66" customFormat="false" ht="15" hidden="false" customHeight="true" outlineLevel="0" collapsed="false">
      <c r="A66" s="161"/>
      <c r="B66" s="128" t="s">
        <v>164</v>
      </c>
      <c r="C66" s="118" t="s">
        <v>12</v>
      </c>
      <c r="D66" s="162" t="n">
        <f aca="false">SUM(D15,-D72,-E72)</f>
        <v>0</v>
      </c>
      <c r="E66" s="162"/>
      <c r="F66" s="162" t="n">
        <f aca="false">D66</f>
        <v>0</v>
      </c>
      <c r="G66" s="162" t="n">
        <f aca="false">SUM(D33,-G72)</f>
        <v>0</v>
      </c>
      <c r="H66" s="162"/>
      <c r="I66" s="163" t="n">
        <f aca="false">G66</f>
        <v>0</v>
      </c>
      <c r="J66" s="164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</row>
    <row r="67" customFormat="false" ht="15" hidden="false" customHeight="true" outlineLevel="0" collapsed="false">
      <c r="A67" s="161"/>
      <c r="B67" s="128" t="s">
        <v>152</v>
      </c>
      <c r="C67" s="118" t="s">
        <v>175</v>
      </c>
      <c r="D67" s="162" t="n">
        <f aca="false">SUM(E6,-D73,-E73)</f>
        <v>198639</v>
      </c>
      <c r="E67" s="162"/>
      <c r="F67" s="162" t="n">
        <f aca="false">D67</f>
        <v>198639</v>
      </c>
      <c r="G67" s="162" t="n">
        <f aca="false">SUM(E24,-G73)</f>
        <v>198639</v>
      </c>
      <c r="H67" s="162"/>
      <c r="I67" s="163" t="n">
        <f aca="false">G67</f>
        <v>198639</v>
      </c>
      <c r="J67" s="164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</row>
    <row r="68" customFormat="false" ht="15" hidden="false" customHeight="true" outlineLevel="0" collapsed="false">
      <c r="A68" s="161"/>
      <c r="B68" s="128" t="s">
        <v>176</v>
      </c>
      <c r="C68" s="118" t="s">
        <v>12</v>
      </c>
      <c r="D68" s="162" t="n">
        <f aca="false">SUM(D16,-D74,-E74)</f>
        <v>13294.5437965376</v>
      </c>
      <c r="E68" s="162"/>
      <c r="F68" s="162" t="n">
        <f aca="false">D68</f>
        <v>13294.5437965376</v>
      </c>
      <c r="G68" s="162" t="n">
        <f aca="false">SUM(D34,-G74)</f>
        <v>15777.2034056506</v>
      </c>
      <c r="H68" s="162"/>
      <c r="I68" s="163" t="n">
        <f aca="false">G68</f>
        <v>15777.2034056506</v>
      </c>
      <c r="J68" s="164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</row>
    <row r="69" customFormat="false" ht="30" hidden="false" customHeight="true" outlineLevel="0" collapsed="false">
      <c r="A69" s="161"/>
      <c r="B69" s="165" t="s">
        <v>177</v>
      </c>
      <c r="C69" s="166" t="s">
        <v>12</v>
      </c>
      <c r="D69" s="167" t="n">
        <f aca="false">ROUND(SUM(D64:D65,D68)-D66-D67,3)</f>
        <v>117716.164</v>
      </c>
      <c r="E69" s="167"/>
      <c r="F69" s="167" t="n">
        <f aca="false">D69</f>
        <v>117716.164</v>
      </c>
      <c r="G69" s="168" t="n">
        <f aca="false">ROUND(SUM(G64:G65,G68)-G66-G67,3)</f>
        <v>120198.823</v>
      </c>
      <c r="H69" s="168"/>
      <c r="I69" s="169" t="n">
        <f aca="false">G69</f>
        <v>120198.823</v>
      </c>
      <c r="J69" s="164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</row>
    <row r="70" customFormat="false" ht="15" hidden="false" customHeight="true" outlineLevel="0" collapsed="false">
      <c r="A70" s="170" t="s">
        <v>178</v>
      </c>
      <c r="B70" s="128" t="s">
        <v>173</v>
      </c>
      <c r="C70" s="118" t="s">
        <v>12</v>
      </c>
      <c r="D70" s="43" t="n">
        <v>1081</v>
      </c>
      <c r="E70" s="43" t="n">
        <f aca="false">G25</f>
        <v>3069</v>
      </c>
      <c r="F70" s="162" t="n">
        <f aca="false">SUM(D70:E70)</f>
        <v>4150</v>
      </c>
      <c r="G70" s="43" t="n">
        <f aca="false">D70</f>
        <v>1081</v>
      </c>
      <c r="H70" s="171" t="n">
        <f aca="false">G25</f>
        <v>3069</v>
      </c>
      <c r="I70" s="163" t="n">
        <f aca="false">SUM(G70:H70)</f>
        <v>4150</v>
      </c>
      <c r="J70" s="164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</row>
    <row r="71" customFormat="false" ht="15" hidden="false" customHeight="true" outlineLevel="0" collapsed="false">
      <c r="A71" s="170"/>
      <c r="B71" s="128" t="s">
        <v>174</v>
      </c>
      <c r="C71" s="118" t="s">
        <v>12</v>
      </c>
      <c r="D71" s="43" t="n">
        <v>0.38</v>
      </c>
      <c r="E71" s="43" t="n">
        <v>0</v>
      </c>
      <c r="F71" s="162" t="n">
        <f aca="false">SUM(D71:E71)</f>
        <v>0.38</v>
      </c>
      <c r="G71" s="43" t="n">
        <f aca="false">D71</f>
        <v>0.38</v>
      </c>
      <c r="H71" s="171" t="n">
        <f aca="false">G32</f>
        <v>0</v>
      </c>
      <c r="I71" s="163" t="n">
        <f aca="false">SUM(G71:H71)</f>
        <v>0.38</v>
      </c>
      <c r="J71" s="164"/>
    </row>
    <row r="72" customFormat="false" ht="15" hidden="false" customHeight="true" outlineLevel="0" collapsed="false">
      <c r="A72" s="170"/>
      <c r="B72" s="128" t="s">
        <v>164</v>
      </c>
      <c r="C72" s="118" t="s">
        <v>12</v>
      </c>
      <c r="D72" s="43"/>
      <c r="E72" s="43"/>
      <c r="F72" s="162" t="n">
        <f aca="false">SUM(D72:E72)</f>
        <v>0</v>
      </c>
      <c r="G72" s="43"/>
      <c r="H72" s="171" t="n">
        <f aca="false">G33</f>
        <v>0</v>
      </c>
      <c r="I72" s="163" t="n">
        <f aca="false">SUM(G72:H72)</f>
        <v>0</v>
      </c>
      <c r="J72" s="164"/>
    </row>
    <row r="73" customFormat="false" ht="15" hidden="false" customHeight="true" outlineLevel="0" collapsed="false">
      <c r="A73" s="170"/>
      <c r="B73" s="128" t="s">
        <v>152</v>
      </c>
      <c r="C73" s="118" t="s">
        <v>175</v>
      </c>
      <c r="D73" s="43" t="n">
        <v>711</v>
      </c>
      <c r="E73" s="43" t="n">
        <f aca="false">H24</f>
        <v>2637</v>
      </c>
      <c r="F73" s="162" t="n">
        <f aca="false">SUM(D73:E73)</f>
        <v>3348</v>
      </c>
      <c r="G73" s="43" t="n">
        <f aca="false">D73</f>
        <v>711</v>
      </c>
      <c r="H73" s="171" t="n">
        <f aca="false">H24</f>
        <v>2637</v>
      </c>
      <c r="I73" s="163" t="n">
        <f aca="false">SUM(G73:H73)</f>
        <v>3348</v>
      </c>
      <c r="J73" s="164"/>
    </row>
    <row r="74" customFormat="false" ht="15" hidden="false" customHeight="true" outlineLevel="0" collapsed="false">
      <c r="A74" s="170"/>
      <c r="B74" s="128" t="s">
        <v>176</v>
      </c>
      <c r="C74" s="118" t="s">
        <v>12</v>
      </c>
      <c r="D74" s="43" t="n">
        <v>99</v>
      </c>
      <c r="E74" s="43" t="n">
        <f aca="false">G34</f>
        <v>23.625</v>
      </c>
      <c r="F74" s="162" t="n">
        <f aca="false">SUM(D74:E74)</f>
        <v>122.625</v>
      </c>
      <c r="G74" s="43" t="n">
        <f aca="false">D74</f>
        <v>99</v>
      </c>
      <c r="H74" s="171" t="n">
        <f aca="false">G34</f>
        <v>23.625</v>
      </c>
      <c r="I74" s="163" t="n">
        <f aca="false">SUM(G74:H74)</f>
        <v>122.625</v>
      </c>
      <c r="J74" s="164"/>
    </row>
    <row r="75" customFormat="false" ht="30" hidden="false" customHeight="true" outlineLevel="0" collapsed="false">
      <c r="A75" s="170"/>
      <c r="B75" s="172" t="s">
        <v>179</v>
      </c>
      <c r="C75" s="173" t="s">
        <v>12</v>
      </c>
      <c r="D75" s="174" t="n">
        <f aca="false">ROUND(SUM(D70:D71,D74)-D72-D73,3)</f>
        <v>469.38</v>
      </c>
      <c r="E75" s="174" t="n">
        <f aca="false">ROUND(SUM(E70:E71,E74)-E72-E73,3)</f>
        <v>455.625</v>
      </c>
      <c r="F75" s="174" t="n">
        <f aca="false">SUM(D75:E75)</f>
        <v>925.005</v>
      </c>
      <c r="G75" s="174" t="n">
        <f aca="false">ROUND(SUM(G70:G71,G74)-G72-G73,3)</f>
        <v>469.38</v>
      </c>
      <c r="H75" s="174" t="n">
        <f aca="false">ROUND(SUM(H70:H71,H74)-H72-H73,3)</f>
        <v>455.625</v>
      </c>
      <c r="I75" s="175" t="n">
        <f aca="false">SUM(G75:H75)</f>
        <v>925.005</v>
      </c>
      <c r="J75" s="164"/>
    </row>
    <row r="76" customFormat="false" ht="30" hidden="false" customHeight="true" outlineLevel="0" collapsed="false">
      <c r="A76" s="176" t="s">
        <v>180</v>
      </c>
      <c r="B76" s="177" t="s">
        <v>181</v>
      </c>
      <c r="C76" s="178" t="s">
        <v>12</v>
      </c>
      <c r="D76" s="179" t="n">
        <f aca="false">ROUND(SUM(D69,D75),3)</f>
        <v>118185.544</v>
      </c>
      <c r="E76" s="179" t="n">
        <f aca="false">ROUND(SUM(E69,E75),3)</f>
        <v>455.625</v>
      </c>
      <c r="F76" s="179" t="n">
        <f aca="false">SUM(D76:E76)</f>
        <v>118641.169</v>
      </c>
      <c r="G76" s="179" t="n">
        <f aca="false">ROUND(SUM(G69,G75),3)</f>
        <v>120668.203</v>
      </c>
      <c r="H76" s="180" t="n">
        <f aca="false">ROUND(SUM(H69,H75),3)</f>
        <v>455.625</v>
      </c>
      <c r="I76" s="181" t="n">
        <f aca="false">SUM(G76:H76)</f>
        <v>121123.828</v>
      </c>
      <c r="J76" s="164"/>
    </row>
    <row r="77" customFormat="false" ht="13.5" hidden="false" customHeight="true" outlineLevel="0" collapsed="false">
      <c r="J77" s="18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</row>
    <row r="78" customFormat="false" ht="12.75" hidden="false" customHeight="true" outlineLevel="0" collapsed="false">
      <c r="J78" s="18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</row>
    <row r="79" customFormat="false" ht="12.75" hidden="false" customHeight="true" outlineLevel="0" collapsed="false"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</row>
    <row r="80" customFormat="false" ht="12.75" hidden="false" customHeight="true" outlineLevel="0" collapsed="false">
      <c r="A80" s="100" t="s">
        <v>144</v>
      </c>
      <c r="B80" s="183"/>
      <c r="C80" s="102"/>
      <c r="D80" s="182"/>
      <c r="E80" s="156"/>
      <c r="F80" s="184" t="s">
        <v>145</v>
      </c>
      <c r="G80" s="182"/>
      <c r="H80" s="182"/>
      <c r="I80" s="18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</row>
    <row r="81" customFormat="false" ht="12.75" hidden="false" customHeight="true" outlineLevel="0" collapsed="false">
      <c r="A81" s="100"/>
      <c r="B81" s="185" t="str">
        <f aca="false">Разходи!B93</f>
        <v>/ П.Маринова/</v>
      </c>
      <c r="C81" s="182"/>
      <c r="D81" s="102"/>
      <c r="E81" s="102"/>
      <c r="F81" s="102"/>
      <c r="G81" s="186" t="str">
        <f aca="false">Разходи!F93</f>
        <v>/ Янилин Павлов /</v>
      </c>
      <c r="H81" s="186"/>
      <c r="I81" s="186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</row>
    <row r="82" customFormat="false" ht="12.75" hidden="false" customHeight="true" outlineLevel="0" collapsed="false"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</row>
    <row r="83" customFormat="false" ht="12.75" hidden="true" customHeight="true" outlineLevel="0" collapsed="false"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</row>
    <row r="84" customFormat="false" ht="12.75" hidden="true" customHeight="true" outlineLevel="0" collapsed="false"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</row>
    <row r="85" customFormat="false" ht="12.75" hidden="true" customHeight="true" outlineLevel="0" collapsed="false"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</row>
    <row r="86" customFormat="false" ht="12.75" hidden="true" customHeight="true" outlineLevel="0" collapsed="false"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</row>
    <row r="87" customFormat="false" ht="12.75" hidden="true" customHeight="true" outlineLevel="0" collapsed="false"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</row>
    <row r="88" customFormat="false" ht="12.75" hidden="true" customHeight="tru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</row>
    <row r="89" customFormat="false" ht="12.75" hidden="true" customHeight="tru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</row>
    <row r="90" customFormat="false" ht="12.75" hidden="true" customHeight="tru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</row>
    <row r="91" customFormat="false" ht="12.75" hidden="true" customHeight="tru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</row>
    <row r="92" customFormat="false" ht="12.75" hidden="true" customHeight="tru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</row>
    <row r="93" customFormat="false" ht="12.75" hidden="true" customHeight="tru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</row>
    <row r="94" customFormat="false" ht="12.75" hidden="true" customHeight="tru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</row>
    <row r="95" customFormat="false" ht="12.75" hidden="true" customHeight="tru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</row>
    <row r="96" customFormat="false" ht="12.75" hidden="true" customHeight="tru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</row>
    <row r="97" customFormat="false" ht="12.75" hidden="true" customHeight="tru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</row>
    <row r="98" customFormat="false" ht="12.75" hidden="true" customHeight="true" outlineLevel="0" collapsed="false">
      <c r="A98" s="102"/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</row>
    <row r="99" customFormat="false" ht="12.75" hidden="true" customHeight="true" outlineLevel="0" collapsed="false">
      <c r="A99" s="102"/>
      <c r="B99" s="102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</row>
    <row r="100" customFormat="false" ht="12.75" hidden="true" customHeight="true" outlineLevel="0" collapsed="false">
      <c r="A100" s="102"/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</row>
    <row r="101" customFormat="false" ht="12.75" hidden="true" customHeight="true" outlineLevel="0" collapsed="false">
      <c r="A101" s="102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</row>
    <row r="102" customFormat="false" ht="12.75" hidden="true" customHeight="true" outlineLevel="0" collapsed="false">
      <c r="A102" s="102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</row>
    <row r="103" customFormat="false" ht="12.75" hidden="true" customHeight="true" outlineLevel="0" collapsed="false">
      <c r="A103" s="102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</row>
    <row r="104" customFormat="false" ht="12.75" hidden="true" customHeight="true" outlineLevel="0" collapsed="false">
      <c r="A104" s="102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</row>
    <row r="105" customFormat="false" ht="12.75" hidden="true" customHeight="true" outlineLevel="0" collapsed="false">
      <c r="A105" s="102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</row>
    <row r="106" customFormat="false" ht="12.75" hidden="true" customHeight="true" outlineLevel="0" collapsed="false">
      <c r="A106" s="102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</row>
    <row r="107" customFormat="false" ht="12.75" hidden="true" customHeight="true" outlineLevel="0" collapsed="false">
      <c r="A107" s="102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  <c r="AF107" s="102"/>
      <c r="AG107" s="102"/>
      <c r="AH107" s="102"/>
      <c r="AI107" s="102"/>
      <c r="AJ107" s="102"/>
    </row>
    <row r="108" customFormat="false" ht="12.75" hidden="true" customHeight="true" outlineLevel="0" collapsed="false">
      <c r="A108" s="102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102"/>
      <c r="AG108" s="102"/>
      <c r="AH108" s="102"/>
      <c r="AI108" s="102"/>
      <c r="AJ108" s="102"/>
    </row>
    <row r="109" customFormat="false" ht="12.75" hidden="true" customHeight="true" outlineLevel="0" collapsed="false">
      <c r="A109" s="102"/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102"/>
      <c r="AG109" s="102"/>
      <c r="AH109" s="102"/>
      <c r="AI109" s="102"/>
      <c r="AJ109" s="102"/>
    </row>
    <row r="110" customFormat="false" ht="12.75" hidden="true" customHeight="true" outlineLevel="0" collapsed="false">
      <c r="A110" s="10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102"/>
      <c r="AG110" s="102"/>
      <c r="AH110" s="102"/>
      <c r="AI110" s="102"/>
      <c r="AJ110" s="102"/>
    </row>
    <row r="111" customFormat="false" ht="12.75" hidden="true" customHeight="true" outlineLevel="0" collapsed="false">
      <c r="A111" s="10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102"/>
      <c r="AG111" s="102"/>
      <c r="AH111" s="102"/>
      <c r="AI111" s="102"/>
      <c r="AJ111" s="102"/>
    </row>
    <row r="112" customFormat="false" ht="12.75" hidden="true" customHeight="true" outlineLevel="0" collapsed="false">
      <c r="A112" s="102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102"/>
      <c r="AG112" s="102"/>
      <c r="AH112" s="102"/>
      <c r="AI112" s="102"/>
      <c r="AJ112" s="102"/>
    </row>
    <row r="113" customFormat="false" ht="12.75" hidden="true" customHeight="true" outlineLevel="0" collapsed="false">
      <c r="A113" s="102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102"/>
      <c r="AG113" s="102"/>
      <c r="AH113" s="102"/>
      <c r="AI113" s="102"/>
      <c r="AJ113" s="102"/>
    </row>
    <row r="114" customFormat="false" ht="12.75" hidden="true" customHeight="true" outlineLevel="0" collapsed="false">
      <c r="A114" s="102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102"/>
      <c r="AG114" s="102"/>
      <c r="AH114" s="102"/>
      <c r="AI114" s="102"/>
      <c r="AJ114" s="102"/>
    </row>
    <row r="115" customFormat="false" ht="12.75" hidden="true" customHeight="tru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102"/>
      <c r="AG115" s="102"/>
      <c r="AH115" s="102"/>
      <c r="AI115" s="102"/>
      <c r="AJ115" s="102"/>
    </row>
    <row r="116" customFormat="false" ht="12.75" hidden="true" customHeight="true" outlineLevel="0" collapsed="false">
      <c r="A116" s="102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</row>
    <row r="117" customFormat="false" ht="12.75" hidden="true" customHeight="true" outlineLevel="0" collapsed="false">
      <c r="A117" s="102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  <c r="N117" s="102"/>
      <c r="O117" s="102"/>
      <c r="P117" s="102"/>
      <c r="Q117" s="102"/>
      <c r="R117" s="102"/>
      <c r="S117" s="102"/>
      <c r="T117" s="102"/>
      <c r="U117" s="102"/>
      <c r="V117" s="102"/>
      <c r="W117" s="102"/>
      <c r="X117" s="102"/>
      <c r="Y117" s="102"/>
      <c r="Z117" s="102"/>
      <c r="AA117" s="102"/>
      <c r="AB117" s="102"/>
      <c r="AC117" s="102"/>
      <c r="AD117" s="102"/>
      <c r="AE117" s="102"/>
      <c r="AF117" s="102"/>
      <c r="AG117" s="102"/>
      <c r="AH117" s="102"/>
      <c r="AI117" s="102"/>
      <c r="AJ117" s="102"/>
    </row>
    <row r="118" customFormat="false" ht="12.75" hidden="true" customHeight="true" outlineLevel="0" collapsed="false">
      <c r="A118" s="102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  <c r="V118" s="102"/>
      <c r="W118" s="102"/>
      <c r="X118" s="102"/>
      <c r="Y118" s="102"/>
      <c r="Z118" s="102"/>
      <c r="AA118" s="102"/>
      <c r="AB118" s="102"/>
      <c r="AC118" s="102"/>
      <c r="AD118" s="102"/>
      <c r="AE118" s="102"/>
      <c r="AF118" s="102"/>
      <c r="AG118" s="102"/>
      <c r="AH118" s="102"/>
      <c r="AI118" s="102"/>
      <c r="AJ118" s="102"/>
    </row>
    <row r="119" customFormat="false" ht="12.75" hidden="true" customHeight="true" outlineLevel="0" collapsed="false">
      <c r="A119" s="102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  <c r="W119" s="102"/>
      <c r="X119" s="102"/>
      <c r="Y119" s="102"/>
      <c r="Z119" s="102"/>
      <c r="AA119" s="102"/>
      <c r="AB119" s="102"/>
      <c r="AC119" s="102"/>
      <c r="AD119" s="102"/>
      <c r="AE119" s="102"/>
      <c r="AF119" s="102"/>
      <c r="AG119" s="102"/>
      <c r="AH119" s="102"/>
      <c r="AI119" s="102"/>
      <c r="AJ119" s="102"/>
    </row>
    <row r="120" customFormat="false" ht="12.75" hidden="true" customHeight="true" outlineLevel="0" collapsed="false">
      <c r="A120" s="102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  <c r="O120" s="102"/>
      <c r="P120" s="102"/>
      <c r="Q120" s="102"/>
      <c r="R120" s="102"/>
      <c r="S120" s="102"/>
      <c r="T120" s="102"/>
      <c r="U120" s="102"/>
      <c r="V120" s="102"/>
      <c r="W120" s="102"/>
      <c r="X120" s="102"/>
      <c r="Y120" s="102"/>
      <c r="Z120" s="102"/>
      <c r="AA120" s="102"/>
      <c r="AB120" s="102"/>
      <c r="AC120" s="102"/>
      <c r="AD120" s="102"/>
      <c r="AE120" s="102"/>
      <c r="AF120" s="102"/>
      <c r="AG120" s="102"/>
      <c r="AH120" s="102"/>
      <c r="AI120" s="102"/>
      <c r="AJ120" s="102"/>
    </row>
    <row r="121" customFormat="false" ht="12.75" hidden="true" customHeight="true" outlineLevel="0" collapsed="false">
      <c r="A121" s="102"/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/>
      <c r="V121" s="102"/>
      <c r="W121" s="102"/>
      <c r="X121" s="102"/>
      <c r="Y121" s="102"/>
      <c r="Z121" s="102"/>
      <c r="AA121" s="102"/>
      <c r="AB121" s="102"/>
      <c r="AC121" s="102"/>
      <c r="AD121" s="102"/>
      <c r="AE121" s="102"/>
      <c r="AF121" s="102"/>
      <c r="AG121" s="102"/>
      <c r="AH121" s="102"/>
      <c r="AI121" s="102"/>
      <c r="AJ121" s="102"/>
    </row>
    <row r="122" customFormat="false" ht="12.75" hidden="true" customHeight="true" outlineLevel="0" collapsed="false">
      <c r="A122" s="102"/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  <c r="X122" s="102"/>
      <c r="Y122" s="102"/>
      <c r="Z122" s="102"/>
      <c r="AA122" s="102"/>
      <c r="AB122" s="102"/>
      <c r="AC122" s="102"/>
      <c r="AD122" s="102"/>
      <c r="AE122" s="102"/>
      <c r="AF122" s="102"/>
      <c r="AG122" s="102"/>
      <c r="AH122" s="102"/>
      <c r="AI122" s="102"/>
      <c r="AJ122" s="102"/>
    </row>
    <row r="123" customFormat="false" ht="12.75" hidden="true" customHeight="true" outlineLevel="0" collapsed="false">
      <c r="A123" s="102"/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2"/>
      <c r="AA123" s="102"/>
      <c r="AB123" s="102"/>
      <c r="AC123" s="102"/>
      <c r="AD123" s="102"/>
      <c r="AE123" s="102"/>
      <c r="AF123" s="102"/>
      <c r="AG123" s="102"/>
      <c r="AH123" s="102"/>
      <c r="AI123" s="102"/>
      <c r="AJ123" s="102"/>
    </row>
    <row r="124" customFormat="false" ht="12.75" hidden="true" customHeight="true" outlineLevel="0" collapsed="false">
      <c r="A124" s="102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  <c r="W124" s="102"/>
      <c r="X124" s="102"/>
      <c r="Y124" s="102"/>
      <c r="Z124" s="102"/>
      <c r="AA124" s="102"/>
      <c r="AB124" s="102"/>
      <c r="AC124" s="102"/>
      <c r="AD124" s="102"/>
      <c r="AE124" s="102"/>
      <c r="AF124" s="102"/>
      <c r="AG124" s="102"/>
      <c r="AH124" s="102"/>
      <c r="AI124" s="102"/>
      <c r="AJ124" s="10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G14" activeCellId="0" sqref="G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7" width="3.85"/>
    <col collapsed="false" customWidth="true" hidden="false" outlineLevel="0" max="2" min="2" style="187" width="20.28"/>
    <col collapsed="false" customWidth="true" hidden="false" outlineLevel="0" max="4" min="3" style="187" width="10.99"/>
    <col collapsed="false" customWidth="true" hidden="false" outlineLevel="0" max="5" min="5" style="187" width="7.7"/>
    <col collapsed="false" customWidth="true" hidden="false" outlineLevel="0" max="6" min="6" style="187" width="16.7"/>
    <col collapsed="false" customWidth="true" hidden="false" outlineLevel="0" max="7" min="7" style="187" width="20.28"/>
    <col collapsed="false" customWidth="true" hidden="false" outlineLevel="0" max="8" min="8" style="187" width="7.7"/>
    <col collapsed="false" customWidth="true" hidden="true" outlineLevel="0" max="12" min="9" style="187" width="7.7"/>
    <col collapsed="false" customWidth="false" hidden="true" outlineLevel="0" max="257" min="13" style="18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88"/>
      <c r="B1" s="189" t="n">
        <v>3</v>
      </c>
      <c r="C1" s="189"/>
      <c r="D1" s="189"/>
      <c r="E1" s="189"/>
      <c r="F1" s="190"/>
      <c r="G1" s="4" t="s">
        <v>182</v>
      </c>
    </row>
    <row r="2" customFormat="false" ht="12.75" hidden="false" customHeight="false" outlineLevel="0" collapsed="false">
      <c r="A2" s="188"/>
      <c r="B2" s="188"/>
      <c r="C2" s="188"/>
      <c r="D2" s="188"/>
      <c r="E2" s="188"/>
      <c r="F2" s="188"/>
      <c r="G2" s="188"/>
    </row>
    <row r="3" customFormat="false" ht="12.75" hidden="false" customHeight="false" outlineLevel="0" collapsed="false">
      <c r="A3" s="188"/>
      <c r="B3" s="188"/>
      <c r="C3" s="188"/>
      <c r="D3" s="188"/>
      <c r="E3" s="188"/>
      <c r="F3" s="188"/>
      <c r="G3" s="188"/>
    </row>
    <row r="4" customFormat="false" ht="15.75" hidden="false" customHeight="true" outlineLevel="0" collapsed="false">
      <c r="A4" s="6"/>
      <c r="B4" s="191" t="s">
        <v>183</v>
      </c>
      <c r="C4" s="191"/>
      <c r="D4" s="191"/>
      <c r="E4" s="191"/>
      <c r="F4" s="6"/>
      <c r="G4" s="6"/>
    </row>
    <row r="5" customFormat="false" ht="15.75" hidden="false" customHeight="false" outlineLevel="0" collapsed="false">
      <c r="A5" s="192"/>
      <c r="B5" s="193" t="str">
        <f aca="false">'ТИП-ПРОИЗ'!$B$3:$C$3</f>
        <v>"БРИКЕЛ" ЕАД</v>
      </c>
      <c r="C5" s="193"/>
      <c r="D5" s="193"/>
      <c r="E5" s="193"/>
      <c r="F5" s="192"/>
      <c r="G5" s="192"/>
    </row>
    <row r="6" customFormat="false" ht="15.75" hidden="false" customHeight="false" outlineLevel="0" collapsed="false">
      <c r="A6" s="192"/>
      <c r="B6" s="194"/>
      <c r="C6" s="194"/>
      <c r="D6" s="194"/>
      <c r="E6" s="192"/>
      <c r="F6" s="192"/>
      <c r="G6" s="192"/>
    </row>
    <row r="7" customFormat="false" ht="15.75" hidden="false" customHeight="false" outlineLevel="0" collapsed="false">
      <c r="A7" s="192"/>
      <c r="B7" s="194"/>
      <c r="C7" s="194"/>
      <c r="D7" s="194"/>
      <c r="E7" s="192"/>
      <c r="F7" s="192"/>
      <c r="G7" s="192"/>
    </row>
    <row r="8" customFormat="false" ht="12.75" hidden="false" customHeight="false" outlineLevel="0" collapsed="false"/>
    <row r="9" customFormat="false" ht="13.5" hidden="false" customHeight="false" outlineLevel="0" collapsed="false">
      <c r="A9" s="195"/>
      <c r="B9" s="195"/>
      <c r="C9" s="195"/>
      <c r="D9" s="195"/>
      <c r="E9" s="195"/>
      <c r="F9" s="195"/>
      <c r="G9" s="195"/>
    </row>
    <row r="10" s="2" customFormat="true" ht="30" hidden="false" customHeight="true" outlineLevel="0" collapsed="false">
      <c r="A10" s="196" t="s">
        <v>2</v>
      </c>
      <c r="B10" s="197" t="s">
        <v>184</v>
      </c>
      <c r="C10" s="197"/>
      <c r="D10" s="197"/>
      <c r="E10" s="198" t="s">
        <v>185</v>
      </c>
      <c r="F10" s="199" t="n">
        <f aca="false">'ТИП-ПРОИЗ'!$E$6</f>
        <v>2016.9998</v>
      </c>
      <c r="G10" s="200" t="n">
        <f aca="false">'ТИП-ПРОИЗ'!F6</f>
        <v>2018</v>
      </c>
      <c r="H10" s="201"/>
    </row>
    <row r="11" s="2" customFormat="true" ht="12.75" hidden="false" customHeight="false" outlineLevel="0" collapsed="false">
      <c r="A11" s="202" t="n">
        <v>1</v>
      </c>
      <c r="B11" s="203" t="n">
        <v>2</v>
      </c>
      <c r="C11" s="203"/>
      <c r="D11" s="203"/>
      <c r="E11" s="203" t="n">
        <v>3</v>
      </c>
      <c r="F11" s="203" t="n">
        <v>4</v>
      </c>
      <c r="G11" s="204" t="n">
        <v>5</v>
      </c>
      <c r="H11" s="205"/>
    </row>
    <row r="12" s="210" customFormat="true" ht="15" hidden="false" customHeight="true" outlineLevel="0" collapsed="false">
      <c r="A12" s="37" t="n">
        <v>1</v>
      </c>
      <c r="B12" s="62" t="s">
        <v>186</v>
      </c>
      <c r="C12" s="62"/>
      <c r="D12" s="62"/>
      <c r="E12" s="206" t="s">
        <v>187</v>
      </c>
      <c r="F12" s="207" t="n">
        <v>73500</v>
      </c>
      <c r="G12" s="208" t="n">
        <v>73500</v>
      </c>
      <c r="H12" s="209"/>
    </row>
    <row r="13" s="210" customFormat="true" ht="15" hidden="false" customHeight="true" outlineLevel="0" collapsed="false">
      <c r="A13" s="37" t="n">
        <v>2</v>
      </c>
      <c r="B13" s="62" t="s">
        <v>188</v>
      </c>
      <c r="C13" s="62"/>
      <c r="D13" s="62"/>
      <c r="E13" s="206" t="s">
        <v>189</v>
      </c>
      <c r="F13" s="211" t="n">
        <f aca="false">IF(F12+F15=0,0,F12/(F12+F15))</f>
        <v>0.835122882366977</v>
      </c>
      <c r="G13" s="212" t="n">
        <f aca="false">IF(G12+G15=0,0,G12/(G12+G15))</f>
        <v>0.835122882366977</v>
      </c>
      <c r="H13" s="213"/>
    </row>
    <row r="14" s="210" customFormat="true" ht="17.25" hidden="false" customHeight="true" outlineLevel="0" collapsed="false">
      <c r="A14" s="37" t="n">
        <v>3</v>
      </c>
      <c r="B14" s="62" t="s">
        <v>190</v>
      </c>
      <c r="C14" s="62"/>
      <c r="D14" s="62"/>
      <c r="E14" s="206" t="s">
        <v>189</v>
      </c>
      <c r="F14" s="214" t="n">
        <v>0.07</v>
      </c>
      <c r="G14" s="215" t="n">
        <v>0.07</v>
      </c>
      <c r="H14" s="216"/>
    </row>
    <row r="15" s="210" customFormat="true" ht="15" hidden="false" customHeight="true" outlineLevel="0" collapsed="false">
      <c r="A15" s="37" t="n">
        <v>4</v>
      </c>
      <c r="B15" s="62" t="s">
        <v>191</v>
      </c>
      <c r="C15" s="62"/>
      <c r="D15" s="62"/>
      <c r="E15" s="206" t="s">
        <v>187</v>
      </c>
      <c r="F15" s="217" t="n">
        <f aca="false">SUM(F16:F17)</f>
        <v>14511</v>
      </c>
      <c r="G15" s="218" t="n">
        <f aca="false">SUM(G16:G17)</f>
        <v>14511</v>
      </c>
      <c r="H15" s="209"/>
    </row>
    <row r="16" s="210" customFormat="true" ht="15" hidden="false" customHeight="true" outlineLevel="0" collapsed="false">
      <c r="A16" s="37"/>
      <c r="B16" s="62" t="s">
        <v>192</v>
      </c>
      <c r="C16" s="62"/>
      <c r="D16" s="62"/>
      <c r="E16" s="206" t="s">
        <v>187</v>
      </c>
      <c r="F16" s="207" t="n">
        <v>47</v>
      </c>
      <c r="G16" s="208" t="n">
        <v>47</v>
      </c>
      <c r="H16" s="209"/>
    </row>
    <row r="17" s="210" customFormat="true" ht="15" hidden="false" customHeight="true" outlineLevel="0" collapsed="false">
      <c r="A17" s="37"/>
      <c r="B17" s="62" t="s">
        <v>193</v>
      </c>
      <c r="C17" s="62"/>
      <c r="D17" s="62"/>
      <c r="E17" s="206" t="s">
        <v>187</v>
      </c>
      <c r="F17" s="207" t="n">
        <v>14464</v>
      </c>
      <c r="G17" s="208" t="n">
        <v>14464</v>
      </c>
      <c r="H17" s="209"/>
    </row>
    <row r="18" s="210" customFormat="true" ht="15" hidden="false" customHeight="true" outlineLevel="0" collapsed="false">
      <c r="A18" s="37" t="n">
        <v>5</v>
      </c>
      <c r="B18" s="62" t="s">
        <v>194</v>
      </c>
      <c r="C18" s="62"/>
      <c r="D18" s="62"/>
      <c r="E18" s="206" t="s">
        <v>189</v>
      </c>
      <c r="F18" s="211" t="n">
        <f aca="false">IF(F12+F15=0,0,F15/(F12+F15))</f>
        <v>0.164877117633023</v>
      </c>
      <c r="G18" s="212" t="n">
        <f aca="false">IF(G12+G15=0,0,G15/(G12+G15))</f>
        <v>0.164877117633023</v>
      </c>
      <c r="H18" s="213"/>
    </row>
    <row r="19" s="210" customFormat="true" ht="30" hidden="false" customHeight="true" outlineLevel="0" collapsed="false">
      <c r="A19" s="37" t="n">
        <v>6</v>
      </c>
      <c r="B19" s="62" t="s">
        <v>195</v>
      </c>
      <c r="C19" s="62"/>
      <c r="D19" s="62"/>
      <c r="E19" s="206" t="s">
        <v>189</v>
      </c>
      <c r="F19" s="214" t="n">
        <v>0.1092</v>
      </c>
      <c r="G19" s="215" t="n">
        <v>0.1092</v>
      </c>
      <c r="H19" s="216"/>
    </row>
    <row r="20" s="210" customFormat="true" ht="15" hidden="false" customHeight="true" outlineLevel="0" collapsed="false">
      <c r="A20" s="37" t="n">
        <v>7</v>
      </c>
      <c r="B20" s="62" t="s">
        <v>196</v>
      </c>
      <c r="C20" s="62"/>
      <c r="D20" s="62"/>
      <c r="E20" s="206" t="s">
        <v>189</v>
      </c>
      <c r="F20" s="214" t="n">
        <v>0.1</v>
      </c>
      <c r="G20" s="215" t="n">
        <v>0.1</v>
      </c>
      <c r="H20" s="219"/>
    </row>
    <row r="21" customFormat="false" ht="13.5" hidden="false" customHeight="false" outlineLevel="0" collapsed="false">
      <c r="A21" s="220" t="n">
        <v>8</v>
      </c>
      <c r="B21" s="221" t="s">
        <v>197</v>
      </c>
      <c r="C21" s="221"/>
      <c r="D21" s="221"/>
      <c r="E21" s="222" t="s">
        <v>189</v>
      </c>
      <c r="F21" s="223" t="n">
        <f aca="false">ROUND(F19*F18+F14*F13*(F20/(1-F20)+1),4)</f>
        <v>0.083</v>
      </c>
      <c r="G21" s="224" t="n">
        <f aca="false">ROUND(G19*G18+G14*G13*(G20/(1-G20)+1),4)</f>
        <v>0.083</v>
      </c>
      <c r="H21" s="225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26" t="n">
        <f aca="false">G27</f>
        <v>2018</v>
      </c>
      <c r="C24" s="226"/>
      <c r="D24" s="226"/>
      <c r="E24" s="226"/>
    </row>
    <row r="25" customFormat="false" ht="13.5" hidden="false" customHeight="false" outlineLevel="0" collapsed="false">
      <c r="B25" s="227"/>
      <c r="C25" s="227"/>
      <c r="D25" s="227"/>
      <c r="E25" s="227"/>
    </row>
    <row r="26" customFormat="false" ht="26.25" hidden="false" customHeight="true" outlineLevel="0" collapsed="false">
      <c r="A26" s="228" t="s">
        <v>2</v>
      </c>
      <c r="B26" s="229" t="s">
        <v>198</v>
      </c>
      <c r="C26" s="229" t="s">
        <v>199</v>
      </c>
      <c r="D26" s="229" t="s">
        <v>200</v>
      </c>
      <c r="E26" s="230" t="s">
        <v>201</v>
      </c>
      <c r="F26" s="231" t="s">
        <v>202</v>
      </c>
      <c r="G26" s="232" t="s">
        <v>203</v>
      </c>
    </row>
    <row r="27" customFormat="false" ht="26.25" hidden="false" customHeight="true" outlineLevel="0" collapsed="false">
      <c r="A27" s="228"/>
      <c r="B27" s="229"/>
      <c r="C27" s="229"/>
      <c r="D27" s="229"/>
      <c r="E27" s="230"/>
      <c r="F27" s="233" t="str">
        <f aca="false">'ТИП-ПРОИЗ'!$E$5</f>
        <v>ОТЧЕТ</v>
      </c>
      <c r="G27" s="234" t="n">
        <f aca="false">G10</f>
        <v>2018</v>
      </c>
    </row>
    <row r="28" customFormat="false" ht="12.75" hidden="false" customHeight="true" outlineLevel="0" collapsed="false">
      <c r="A28" s="235" t="n">
        <v>4</v>
      </c>
      <c r="B28" s="236" t="s">
        <v>204</v>
      </c>
      <c r="C28" s="237" t="n">
        <f aca="false">SUM(C29,C34)</f>
        <v>14687</v>
      </c>
      <c r="D28" s="237"/>
      <c r="E28" s="238" t="n">
        <f aca="false">IF(C28=0,0,SUM(C29*E29,C34*E34)/C28)</f>
        <v>0.109204643562334</v>
      </c>
      <c r="F28" s="239" t="n">
        <f aca="false">SUM(F29,F34)</f>
        <v>176</v>
      </c>
      <c r="G28" s="240" t="n">
        <f aca="false">SUM(G29,G34)</f>
        <v>14511</v>
      </c>
    </row>
    <row r="29" customFormat="false" ht="12.75" hidden="false" customHeight="false" outlineLevel="0" collapsed="false">
      <c r="A29" s="32" t="s">
        <v>37</v>
      </c>
      <c r="B29" s="241" t="s">
        <v>205</v>
      </c>
      <c r="C29" s="242" t="n">
        <f aca="false">SUM(C30:C33)</f>
        <v>141</v>
      </c>
      <c r="D29" s="242"/>
      <c r="E29" s="238" t="n">
        <f aca="false">ROUND(IF(C29=0,0,SUMPRODUCT(C30:C33,E30:E33)/C29),4)</f>
        <v>0.12</v>
      </c>
      <c r="F29" s="243" t="n">
        <f aca="false">SUM(F30:F33)</f>
        <v>94</v>
      </c>
      <c r="G29" s="244" t="n">
        <f aca="false">SUM(G30:G33)</f>
        <v>47</v>
      </c>
    </row>
    <row r="30" customFormat="false" ht="12.75" hidden="false" customHeight="false" outlineLevel="0" collapsed="false">
      <c r="A30" s="37"/>
      <c r="B30" s="62" t="s">
        <v>206</v>
      </c>
      <c r="C30" s="245" t="n">
        <v>67</v>
      </c>
      <c r="D30" s="245" t="s">
        <v>207</v>
      </c>
      <c r="E30" s="246" t="n">
        <v>0.12</v>
      </c>
      <c r="F30" s="245" t="n">
        <v>54</v>
      </c>
      <c r="G30" s="247" t="n">
        <f aca="false">SUM(C30,-F30)</f>
        <v>13</v>
      </c>
    </row>
    <row r="31" customFormat="false" ht="15" hidden="false" customHeight="true" outlineLevel="0" collapsed="false">
      <c r="A31" s="37"/>
      <c r="B31" s="62" t="s">
        <v>208</v>
      </c>
      <c r="C31" s="245" t="n">
        <v>37</v>
      </c>
      <c r="D31" s="245" t="s">
        <v>207</v>
      </c>
      <c r="E31" s="246" t="n">
        <v>0.12</v>
      </c>
      <c r="F31" s="245" t="n">
        <v>20</v>
      </c>
      <c r="G31" s="247" t="n">
        <f aca="false">SUM(C31,-F31)</f>
        <v>17</v>
      </c>
    </row>
    <row r="32" customFormat="false" ht="15" hidden="false" customHeight="true" outlineLevel="0" collapsed="false">
      <c r="A32" s="37"/>
      <c r="B32" s="62" t="s">
        <v>209</v>
      </c>
      <c r="C32" s="245" t="n">
        <v>37</v>
      </c>
      <c r="D32" s="245" t="s">
        <v>207</v>
      </c>
      <c r="E32" s="246" t="n">
        <v>0.12</v>
      </c>
      <c r="F32" s="245" t="n">
        <v>20</v>
      </c>
      <c r="G32" s="247" t="n">
        <f aca="false">SUM(C32,-F32)</f>
        <v>17</v>
      </c>
    </row>
    <row r="33" customFormat="false" ht="15" hidden="false" customHeight="true" outlineLevel="0" collapsed="false">
      <c r="A33" s="37"/>
      <c r="B33" s="62" t="s">
        <v>210</v>
      </c>
      <c r="C33" s="245"/>
      <c r="D33" s="245"/>
      <c r="E33" s="246"/>
      <c r="F33" s="245"/>
      <c r="G33" s="247" t="n">
        <f aca="false">SUM(C33,-F33)</f>
        <v>0</v>
      </c>
    </row>
    <row r="34" customFormat="false" ht="12.75" hidden="false" customHeight="true" outlineLevel="0" collapsed="false">
      <c r="A34" s="32" t="s">
        <v>39</v>
      </c>
      <c r="B34" s="38" t="s">
        <v>211</v>
      </c>
      <c r="C34" s="248" t="n">
        <f aca="false">SUM(C35:C43)</f>
        <v>14546</v>
      </c>
      <c r="D34" s="248"/>
      <c r="E34" s="238" t="n">
        <f aca="false">ROUND(IF(C34=0,0,SUMPRODUCT(C35:C43,E35:E43)/C34),4)</f>
        <v>0.1091</v>
      </c>
      <c r="F34" s="243" t="n">
        <f aca="false">SUM(F35:F43)</f>
        <v>82</v>
      </c>
      <c r="G34" s="244" t="n">
        <f aca="false">SUM(G35:G43)</f>
        <v>14464</v>
      </c>
    </row>
    <row r="35" customFormat="false" ht="25.5" hidden="false" customHeight="false" outlineLevel="0" collapsed="false">
      <c r="A35" s="37"/>
      <c r="B35" s="62" t="s">
        <v>212</v>
      </c>
      <c r="C35" s="245" t="n">
        <v>10638</v>
      </c>
      <c r="D35" s="245" t="s">
        <v>213</v>
      </c>
      <c r="E35" s="246" t="n">
        <v>0.1091</v>
      </c>
      <c r="F35" s="245" t="n">
        <v>58</v>
      </c>
      <c r="G35" s="247" t="n">
        <f aca="false">SUM(C35,-F35)</f>
        <v>10580</v>
      </c>
    </row>
    <row r="36" customFormat="false" ht="25.5" hidden="false" customHeight="false" outlineLevel="0" collapsed="false">
      <c r="A36" s="37"/>
      <c r="B36" s="62" t="s">
        <v>214</v>
      </c>
      <c r="C36" s="245" t="n">
        <v>3908</v>
      </c>
      <c r="D36" s="245" t="s">
        <v>213</v>
      </c>
      <c r="E36" s="246" t="n">
        <v>0.1091</v>
      </c>
      <c r="F36" s="245" t="n">
        <v>24</v>
      </c>
      <c r="G36" s="247" t="n">
        <f aca="false">SUM(C36,-F36)</f>
        <v>3884</v>
      </c>
    </row>
    <row r="37" customFormat="false" ht="12.75" hidden="false" customHeight="false" outlineLevel="0" collapsed="false">
      <c r="A37" s="37"/>
      <c r="B37" s="62" t="s">
        <v>210</v>
      </c>
      <c r="C37" s="245"/>
      <c r="D37" s="245"/>
      <c r="E37" s="246"/>
      <c r="F37" s="245"/>
      <c r="G37" s="247" t="n">
        <f aca="false">SUM(C37,-F37)</f>
        <v>0</v>
      </c>
    </row>
    <row r="38" customFormat="false" ht="12.75" hidden="false" customHeight="false" outlineLevel="0" collapsed="false">
      <c r="A38" s="37"/>
      <c r="B38" s="62" t="s">
        <v>210</v>
      </c>
      <c r="C38" s="245"/>
      <c r="D38" s="245"/>
      <c r="E38" s="246"/>
      <c r="F38" s="245"/>
      <c r="G38" s="247" t="n">
        <f aca="false">SUM(C38,-F38)</f>
        <v>0</v>
      </c>
    </row>
    <row r="39" customFormat="false" ht="12.75" hidden="false" customHeight="false" outlineLevel="0" collapsed="false">
      <c r="A39" s="37"/>
      <c r="B39" s="62" t="s">
        <v>210</v>
      </c>
      <c r="C39" s="245"/>
      <c r="D39" s="245"/>
      <c r="E39" s="246"/>
      <c r="F39" s="245"/>
      <c r="G39" s="247" t="n">
        <f aca="false">SUM(C39,-F39)</f>
        <v>0</v>
      </c>
    </row>
    <row r="40" customFormat="false" ht="12.75" hidden="false" customHeight="false" outlineLevel="0" collapsed="false">
      <c r="A40" s="37"/>
      <c r="B40" s="62" t="s">
        <v>210</v>
      </c>
      <c r="C40" s="245"/>
      <c r="D40" s="245"/>
      <c r="E40" s="246"/>
      <c r="F40" s="245"/>
      <c r="G40" s="247" t="n">
        <f aca="false">SUM(C40,-F40)</f>
        <v>0</v>
      </c>
    </row>
    <row r="41" customFormat="false" ht="12.75" hidden="false" customHeight="false" outlineLevel="0" collapsed="false">
      <c r="A41" s="37"/>
      <c r="B41" s="62" t="s">
        <v>210</v>
      </c>
      <c r="C41" s="245"/>
      <c r="D41" s="245"/>
      <c r="E41" s="246"/>
      <c r="F41" s="245"/>
      <c r="G41" s="247" t="n">
        <f aca="false">SUM(C41,-F41)</f>
        <v>0</v>
      </c>
    </row>
    <row r="42" customFormat="false" ht="12.75" hidden="false" customHeight="false" outlineLevel="0" collapsed="false">
      <c r="A42" s="37"/>
      <c r="B42" s="62" t="s">
        <v>210</v>
      </c>
      <c r="C42" s="245"/>
      <c r="D42" s="245"/>
      <c r="E42" s="246"/>
      <c r="F42" s="245"/>
      <c r="G42" s="247" t="n">
        <f aca="false">SUM(C42,-F42)</f>
        <v>0</v>
      </c>
    </row>
    <row r="43" customFormat="false" ht="13.5" hidden="false" customHeight="false" outlineLevel="0" collapsed="false">
      <c r="A43" s="249"/>
      <c r="B43" s="250" t="s">
        <v>210</v>
      </c>
      <c r="C43" s="251"/>
      <c r="D43" s="251"/>
      <c r="E43" s="252"/>
      <c r="F43" s="251"/>
      <c r="G43" s="253" t="n">
        <f aca="false">SUM(C43,-F43)</f>
        <v>0</v>
      </c>
    </row>
    <row r="44" customFormat="false" ht="13.5" hidden="false" customHeight="false" outlineLevel="0" collapsed="false">
      <c r="H44" s="254"/>
      <c r="I44" s="254"/>
    </row>
    <row r="45" customFormat="false" ht="15" hidden="false" customHeight="false" outlineLevel="0" collapsed="false">
      <c r="A45" s="255" t="s">
        <v>215</v>
      </c>
      <c r="B45" s="256"/>
      <c r="C45" s="1"/>
      <c r="D45" s="1"/>
      <c r="E45" s="2"/>
      <c r="F45" s="2"/>
      <c r="G45" s="2"/>
      <c r="H45" s="257"/>
      <c r="I45" s="257"/>
      <c r="J45" s="257"/>
    </row>
    <row r="46" customFormat="false" ht="15" hidden="false" customHeight="true" outlineLevel="0" collapsed="false">
      <c r="A46" s="258" t="s">
        <v>216</v>
      </c>
      <c r="B46" s="259" t="s">
        <v>217</v>
      </c>
      <c r="C46" s="259"/>
      <c r="D46" s="259"/>
      <c r="E46" s="259"/>
      <c r="F46" s="259"/>
      <c r="G46" s="259"/>
      <c r="H46" s="260"/>
      <c r="I46" s="260"/>
      <c r="J46" s="260"/>
    </row>
    <row r="47" customFormat="false" ht="15" hidden="false" customHeight="false" outlineLevel="0" collapsed="false">
      <c r="A47" s="258"/>
      <c r="B47" s="261"/>
      <c r="C47" s="261"/>
      <c r="D47" s="261"/>
      <c r="E47" s="261"/>
      <c r="F47" s="261"/>
      <c r="G47" s="261"/>
      <c r="H47" s="260"/>
      <c r="I47" s="260"/>
      <c r="J47" s="260"/>
    </row>
    <row r="48" customFormat="false" ht="15" hidden="false" customHeight="false" outlineLevel="0" collapsed="false">
      <c r="A48" s="258"/>
      <c r="B48" s="261"/>
      <c r="C48" s="261"/>
      <c r="D48" s="261"/>
      <c r="E48" s="261"/>
      <c r="F48" s="261"/>
      <c r="G48" s="261"/>
      <c r="H48" s="260"/>
      <c r="I48" s="260"/>
      <c r="J48" s="260"/>
    </row>
    <row r="49" customFormat="false" ht="15" hidden="false" customHeight="false" outlineLevel="0" collapsed="false">
      <c r="A49" s="258"/>
      <c r="B49" s="261"/>
      <c r="C49" s="261"/>
      <c r="D49" s="261"/>
      <c r="E49" s="261"/>
      <c r="F49" s="261"/>
      <c r="G49" s="261"/>
      <c r="H49" s="260"/>
      <c r="I49" s="260"/>
      <c r="J49" s="260"/>
    </row>
    <row r="50" customFormat="false" ht="15" hidden="false" customHeight="false" outlineLevel="0" collapsed="false">
      <c r="A50" s="258"/>
      <c r="B50" s="261"/>
      <c r="C50" s="261"/>
      <c r="D50" s="261"/>
      <c r="E50" s="261"/>
      <c r="F50" s="261"/>
      <c r="G50" s="261"/>
      <c r="H50" s="260"/>
      <c r="I50" s="260"/>
      <c r="J50" s="260"/>
    </row>
    <row r="51" customFormat="false" ht="12.75" hidden="false" customHeight="false" outlineLevel="0" collapsed="false"/>
    <row r="52" customFormat="false" ht="15.75" hidden="false" customHeight="false" outlineLevel="0" collapsed="false">
      <c r="A52" s="1" t="str">
        <f aca="false">Разходи!$A$91</f>
        <v>Гл. счетоводител:</v>
      </c>
      <c r="B52" s="262"/>
      <c r="C52" s="262"/>
      <c r="D52" s="262"/>
      <c r="E52" s="263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1"/>
      <c r="B54" s="264" t="str">
        <f aca="false">Разходи!$B$93</f>
        <v>/ П.Маринова/</v>
      </c>
      <c r="C54" s="264"/>
      <c r="D54" s="264"/>
      <c r="E54" s="257"/>
      <c r="F54" s="265" t="str">
        <f aca="false">Разходи!$F$93</f>
        <v>/ Янилин Павлов /</v>
      </c>
      <c r="G54" s="265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7" topLeftCell="BM67" activePane="bottomLeft" state="frozen"/>
      <selection pane="topLeft" activeCell="B1" activeCellId="0" sqref="B1"/>
      <selection pane="bottomLeft" activeCell="F65" activeCellId="0" sqref="F6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5.56"/>
    <col collapsed="false" customWidth="true" hidden="false" outlineLevel="0" max="2" min="2" style="1" width="79.99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1" width="16.56"/>
    <col collapsed="false" customWidth="true" hidden="false" outlineLevel="0" max="6" min="6" style="1" width="16.84"/>
    <col collapsed="false" customWidth="true" hidden="false" outlineLevel="0" max="7" min="7" style="1" width="15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6"/>
      <c r="B1" s="266" t="n">
        <v>4</v>
      </c>
      <c r="C1" s="266"/>
      <c r="D1" s="267"/>
      <c r="E1" s="268"/>
      <c r="F1" s="4" t="s">
        <v>218</v>
      </c>
    </row>
    <row r="2" customFormat="false" ht="12.75" hidden="false" customHeight="true" outlineLevel="0" collapsed="false">
      <c r="A2" s="6"/>
      <c r="B2" s="269" t="s">
        <v>219</v>
      </c>
      <c r="C2" s="269"/>
      <c r="D2" s="6"/>
      <c r="E2" s="270"/>
      <c r="F2" s="270"/>
    </row>
    <row r="3" customFormat="false" ht="12.75" hidden="false" customHeight="false" outlineLevel="0" collapsed="false">
      <c r="A3" s="6"/>
      <c r="B3" s="271" t="s">
        <v>220</v>
      </c>
      <c r="C3" s="6"/>
      <c r="D3" s="6"/>
      <c r="E3" s="270"/>
      <c r="F3" s="272"/>
    </row>
    <row r="4" customFormat="false" ht="12.75" hidden="false" customHeight="true" outlineLevel="0" collapsed="false">
      <c r="B4" s="273"/>
      <c r="C4" s="274"/>
      <c r="F4" s="68"/>
    </row>
    <row r="5" customFormat="false" ht="32.25" hidden="false" customHeight="true" outlineLevel="0" collapsed="false">
      <c r="A5" s="275" t="s">
        <v>2</v>
      </c>
      <c r="B5" s="276" t="n">
        <v>2018</v>
      </c>
      <c r="C5" s="277" t="s">
        <v>221</v>
      </c>
      <c r="D5" s="278" t="s">
        <v>222</v>
      </c>
      <c r="E5" s="279" t="s">
        <v>223</v>
      </c>
      <c r="F5" s="280" t="s">
        <v>224</v>
      </c>
    </row>
    <row r="6" customFormat="false" ht="15.75" hidden="false" customHeight="false" outlineLevel="0" collapsed="false">
      <c r="A6" s="275"/>
      <c r="B6" s="276"/>
      <c r="C6" s="277"/>
      <c r="D6" s="278"/>
      <c r="E6" s="281" t="n">
        <f aca="false">($B$5-1.0002)*1</f>
        <v>2016.9998</v>
      </c>
      <c r="F6" s="282" t="n">
        <f aca="false">$B$5</f>
        <v>2018</v>
      </c>
    </row>
    <row r="7" customFormat="false" ht="12.75" hidden="false" customHeight="false" outlineLevel="0" collapsed="false">
      <c r="A7" s="283" t="n">
        <v>1</v>
      </c>
      <c r="B7" s="284" t="n">
        <v>2</v>
      </c>
      <c r="C7" s="285" t="n">
        <v>3</v>
      </c>
      <c r="D7" s="285" t="n">
        <v>4</v>
      </c>
      <c r="E7" s="286" t="n">
        <v>5</v>
      </c>
      <c r="F7" s="287" t="n">
        <v>6</v>
      </c>
      <c r="G7" s="47"/>
    </row>
    <row r="8" s="47" customFormat="true" ht="15" hidden="false" customHeight="true" outlineLevel="0" collapsed="false">
      <c r="A8" s="288" t="n">
        <v>1</v>
      </c>
      <c r="B8" s="289" t="s">
        <v>225</v>
      </c>
      <c r="C8" s="290" t="s">
        <v>226</v>
      </c>
      <c r="D8" s="291" t="s">
        <v>227</v>
      </c>
      <c r="E8" s="292" t="n">
        <f aca="false">SUM(E9:E10)</f>
        <v>1403980.841</v>
      </c>
      <c r="F8" s="293" t="n">
        <f aca="false">SUM(F9:F10)</f>
        <v>1580614.157</v>
      </c>
    </row>
    <row r="9" s="47" customFormat="true" ht="15.75" hidden="false" customHeight="false" outlineLevel="0" collapsed="false">
      <c r="A9" s="294" t="s">
        <v>22</v>
      </c>
      <c r="B9" s="295" t="s">
        <v>228</v>
      </c>
      <c r="C9" s="290" t="s">
        <v>229</v>
      </c>
      <c r="D9" s="291" t="s">
        <v>227</v>
      </c>
      <c r="E9" s="296" t="n">
        <f aca="false">SUM(E12,'ТИП-ПРЕНОС'!D12)</f>
        <v>17335.265</v>
      </c>
      <c r="F9" s="297" t="n">
        <f aca="false">SUM(F12,'ТИП-ПРЕНОС'!E12)</f>
        <v>17335.265</v>
      </c>
    </row>
    <row r="10" s="47" customFormat="true" ht="15.75" hidden="false" customHeight="false" outlineLevel="0" collapsed="false">
      <c r="A10" s="294" t="s">
        <v>24</v>
      </c>
      <c r="B10" s="295" t="s">
        <v>230</v>
      </c>
      <c r="C10" s="290" t="s">
        <v>231</v>
      </c>
      <c r="D10" s="291" t="s">
        <v>227</v>
      </c>
      <c r="E10" s="296" t="n">
        <f aca="false">SUM(E13,'ТИП-ПРЕНОС'!D33)</f>
        <v>1386645.576</v>
      </c>
      <c r="F10" s="297" t="n">
        <f aca="false">SUM(F13,'ТИП-ПРЕНОС'!E33)</f>
        <v>1563278.892</v>
      </c>
    </row>
    <row r="11" s="47" customFormat="true" ht="15.75" hidden="false" customHeight="false" outlineLevel="0" collapsed="false">
      <c r="A11" s="288" t="n">
        <v>2</v>
      </c>
      <c r="B11" s="298" t="s">
        <v>232</v>
      </c>
      <c r="C11" s="290" t="s">
        <v>233</v>
      </c>
      <c r="D11" s="291" t="s">
        <v>227</v>
      </c>
      <c r="E11" s="299" t="n">
        <f aca="false">SUM(E12:E13)</f>
        <v>1386645.576</v>
      </c>
      <c r="F11" s="300" t="n">
        <f aca="false">SUM(F12:F13)</f>
        <v>1563278.892</v>
      </c>
      <c r="G11" s="301"/>
    </row>
    <row r="12" s="47" customFormat="true" ht="15.75" hidden="false" customHeight="false" outlineLevel="0" collapsed="false">
      <c r="A12" s="288" t="s">
        <v>30</v>
      </c>
      <c r="B12" s="295" t="s">
        <v>234</v>
      </c>
      <c r="C12" s="290" t="s">
        <v>235</v>
      </c>
      <c r="D12" s="291" t="s">
        <v>227</v>
      </c>
      <c r="E12" s="302"/>
      <c r="F12" s="303"/>
    </row>
    <row r="13" s="47" customFormat="true" ht="15.75" hidden="false" customHeight="false" outlineLevel="0" collapsed="false">
      <c r="A13" s="288" t="s">
        <v>32</v>
      </c>
      <c r="B13" s="295" t="s">
        <v>236</v>
      </c>
      <c r="C13" s="290" t="s">
        <v>237</v>
      </c>
      <c r="D13" s="291" t="s">
        <v>227</v>
      </c>
      <c r="E13" s="304" t="n">
        <v>1386645.576</v>
      </c>
      <c r="F13" s="303" t="n">
        <v>1563278.892</v>
      </c>
      <c r="G13" s="301"/>
    </row>
    <row r="14" s="47" customFormat="true" ht="15.75" hidden="false" customHeight="false" outlineLevel="0" collapsed="false">
      <c r="A14" s="288" t="n">
        <v>3</v>
      </c>
      <c r="B14" s="298" t="s">
        <v>238</v>
      </c>
      <c r="C14" s="290" t="s">
        <v>233</v>
      </c>
      <c r="D14" s="291" t="s">
        <v>227</v>
      </c>
      <c r="E14" s="305" t="n">
        <f aca="false">SUM(E15:E16)</f>
        <v>158690.159</v>
      </c>
      <c r="F14" s="306" t="n">
        <f aca="false">SUM(F15:F16)</f>
        <v>179486.843</v>
      </c>
      <c r="G14" s="307"/>
    </row>
    <row r="15" s="47" customFormat="true" ht="15.75" hidden="false" customHeight="false" outlineLevel="0" collapsed="false">
      <c r="A15" s="288" t="s">
        <v>131</v>
      </c>
      <c r="B15" s="295" t="s">
        <v>234</v>
      </c>
      <c r="C15" s="290" t="s">
        <v>235</v>
      </c>
      <c r="D15" s="291" t="s">
        <v>227</v>
      </c>
      <c r="E15" s="308" t="n">
        <v>1168.652</v>
      </c>
      <c r="F15" s="309" t="n">
        <v>1168.652</v>
      </c>
      <c r="G15" s="307"/>
    </row>
    <row r="16" s="47" customFormat="true" ht="15.75" hidden="false" customHeight="false" outlineLevel="0" collapsed="false">
      <c r="A16" s="288" t="s">
        <v>133</v>
      </c>
      <c r="B16" s="295" t="s">
        <v>236</v>
      </c>
      <c r="C16" s="290" t="s">
        <v>237</v>
      </c>
      <c r="D16" s="291" t="s">
        <v>227</v>
      </c>
      <c r="E16" s="308" t="n">
        <v>157521.507</v>
      </c>
      <c r="F16" s="309" t="n">
        <v>178318.191</v>
      </c>
      <c r="G16" s="301"/>
    </row>
    <row r="17" s="47" customFormat="true" ht="15.75" hidden="false" customHeight="false" outlineLevel="0" collapsed="false">
      <c r="A17" s="288" t="n">
        <v>4</v>
      </c>
      <c r="B17" s="298" t="s">
        <v>238</v>
      </c>
      <c r="C17" s="290" t="s">
        <v>233</v>
      </c>
      <c r="D17" s="291" t="s">
        <v>189</v>
      </c>
      <c r="E17" s="310" t="n">
        <f aca="false">IF(E20=0,0,E14/E20)</f>
        <v>0.101550588063642</v>
      </c>
      <c r="F17" s="311" t="n">
        <f aca="false">IF(F20=0,0,F14/F20)</f>
        <v>0.101975308803302</v>
      </c>
    </row>
    <row r="18" s="47" customFormat="true" ht="15.75" hidden="false" customHeight="false" outlineLevel="0" collapsed="false">
      <c r="A18" s="288" t="s">
        <v>37</v>
      </c>
      <c r="B18" s="295" t="s">
        <v>234</v>
      </c>
      <c r="C18" s="290" t="s">
        <v>235</v>
      </c>
      <c r="D18" s="291" t="s">
        <v>189</v>
      </c>
      <c r="E18" s="310" t="n">
        <f aca="false">IF(E21=0,0,E15/E21)</f>
        <v>0.0631570061625331</v>
      </c>
      <c r="F18" s="311" t="n">
        <f aca="false">IF(F21=0,0,F15/F21)</f>
        <v>0.0631570061625331</v>
      </c>
    </row>
    <row r="19" s="47" customFormat="true" ht="15.75" hidden="false" customHeight="false" outlineLevel="0" collapsed="false">
      <c r="A19" s="288" t="s">
        <v>39</v>
      </c>
      <c r="B19" s="295" t="s">
        <v>236</v>
      </c>
      <c r="C19" s="290" t="s">
        <v>237</v>
      </c>
      <c r="D19" s="291" t="s">
        <v>189</v>
      </c>
      <c r="E19" s="310" t="n">
        <f aca="false">IF(E22=0,0,E16/E22)</f>
        <v>0.102010662404465</v>
      </c>
      <c r="F19" s="311" t="n">
        <f aca="false">IF(F22=0,0,F16/F22)</f>
        <v>0.102387740965228</v>
      </c>
    </row>
    <row r="20" customFormat="false" ht="15.75" hidden="false" customHeight="false" outlineLevel="0" collapsed="false">
      <c r="A20" s="294" t="n">
        <v>5</v>
      </c>
      <c r="B20" s="298" t="s">
        <v>239</v>
      </c>
      <c r="C20" s="291" t="s">
        <v>240</v>
      </c>
      <c r="D20" s="291" t="s">
        <v>227</v>
      </c>
      <c r="E20" s="292" t="n">
        <f aca="false">SUM(E21:E22)</f>
        <v>1562671</v>
      </c>
      <c r="F20" s="293" t="n">
        <f aca="false">SUM(F21:F22)</f>
        <v>1760101</v>
      </c>
      <c r="G20" s="47"/>
    </row>
    <row r="21" customFormat="false" ht="15.75" hidden="false" customHeight="false" outlineLevel="0" collapsed="false">
      <c r="A21" s="294" t="s">
        <v>42</v>
      </c>
      <c r="B21" s="295" t="s">
        <v>234</v>
      </c>
      <c r="C21" s="291" t="s">
        <v>241</v>
      </c>
      <c r="D21" s="291" t="s">
        <v>227</v>
      </c>
      <c r="E21" s="312" t="n">
        <f aca="false">SUM(E9,E15)</f>
        <v>18503.917</v>
      </c>
      <c r="F21" s="313" t="n">
        <f aca="false">SUM(F9,F15)</f>
        <v>18503.917</v>
      </c>
      <c r="G21" s="47"/>
    </row>
    <row r="22" customFormat="false" ht="16.5" hidden="false" customHeight="false" outlineLevel="0" collapsed="false">
      <c r="A22" s="294" t="s">
        <v>44</v>
      </c>
      <c r="B22" s="295" t="s">
        <v>236</v>
      </c>
      <c r="C22" s="291" t="s">
        <v>242</v>
      </c>
      <c r="D22" s="291" t="s">
        <v>227</v>
      </c>
      <c r="E22" s="312" t="n">
        <f aca="false">SUM(E10,E16)</f>
        <v>1544167.083</v>
      </c>
      <c r="F22" s="313" t="n">
        <f aca="false">SUM(F10,F16)</f>
        <v>1741597.083</v>
      </c>
      <c r="G22" s="47"/>
    </row>
    <row r="23" customFormat="false" ht="13.5" hidden="false" customHeight="false" outlineLevel="0" collapsed="false">
      <c r="A23" s="314"/>
      <c r="B23" s="315" t="s">
        <v>243</v>
      </c>
      <c r="C23" s="316" t="s">
        <v>221</v>
      </c>
      <c r="D23" s="316" t="s">
        <v>222</v>
      </c>
      <c r="E23" s="317"/>
      <c r="F23" s="318"/>
      <c r="G23" s="47"/>
    </row>
    <row r="24" customFormat="false" ht="15.75" hidden="false" customHeight="false" outlineLevel="0" collapsed="false">
      <c r="A24" s="294" t="n">
        <v>6</v>
      </c>
      <c r="B24" s="298" t="s">
        <v>244</v>
      </c>
      <c r="C24" s="291" t="s">
        <v>245</v>
      </c>
      <c r="D24" s="319" t="s">
        <v>227</v>
      </c>
      <c r="E24" s="320" t="n">
        <f aca="false">SUM(E25:E26)</f>
        <v>1562671</v>
      </c>
      <c r="F24" s="321" t="n">
        <f aca="false">SUM(F25:F26)</f>
        <v>1760101</v>
      </c>
      <c r="G24" s="301"/>
    </row>
    <row r="25" customFormat="false" ht="15.75" hidden="false" customHeight="false" outlineLevel="0" collapsed="false">
      <c r="A25" s="294" t="s">
        <v>246</v>
      </c>
      <c r="B25" s="295" t="s">
        <v>234</v>
      </c>
      <c r="C25" s="291" t="s">
        <v>247</v>
      </c>
      <c r="D25" s="319" t="s">
        <v>227</v>
      </c>
      <c r="E25" s="308" t="n">
        <v>18503.917</v>
      </c>
      <c r="F25" s="309" t="n">
        <v>18503.917</v>
      </c>
      <c r="G25" s="47"/>
    </row>
    <row r="26" customFormat="false" ht="15.75" hidden="false" customHeight="false" outlineLevel="0" collapsed="false">
      <c r="A26" s="294" t="s">
        <v>248</v>
      </c>
      <c r="B26" s="295" t="s">
        <v>236</v>
      </c>
      <c r="C26" s="291" t="s">
        <v>249</v>
      </c>
      <c r="D26" s="319" t="s">
        <v>227</v>
      </c>
      <c r="E26" s="308" t="n">
        <f aca="false">1544167.083</f>
        <v>1544167.083</v>
      </c>
      <c r="F26" s="309" t="n">
        <v>1741597.083</v>
      </c>
      <c r="G26" s="301"/>
    </row>
    <row r="27" customFormat="false" ht="15.75" hidden="false" customHeight="false" outlineLevel="0" collapsed="false">
      <c r="A27" s="294" t="n">
        <v>7</v>
      </c>
      <c r="B27" s="322" t="s">
        <v>250</v>
      </c>
      <c r="C27" s="323" t="s">
        <v>251</v>
      </c>
      <c r="D27" s="323" t="s">
        <v>227</v>
      </c>
      <c r="E27" s="324" t="n">
        <v>555722.776</v>
      </c>
      <c r="F27" s="325" t="n">
        <v>669708.621</v>
      </c>
      <c r="G27" s="301"/>
    </row>
    <row r="28" customFormat="false" ht="12.75" hidden="false" customHeight="false" outlineLevel="0" collapsed="false">
      <c r="A28" s="294" t="s">
        <v>252</v>
      </c>
      <c r="B28" s="326" t="s">
        <v>253</v>
      </c>
      <c r="C28" s="323" t="s">
        <v>254</v>
      </c>
      <c r="D28" s="323" t="s">
        <v>227</v>
      </c>
      <c r="E28" s="327"/>
      <c r="F28" s="309"/>
      <c r="G28" s="47"/>
    </row>
    <row r="29" customFormat="false" ht="12.75" hidden="false" customHeight="false" outlineLevel="0" collapsed="false">
      <c r="A29" s="294" t="s">
        <v>255</v>
      </c>
      <c r="B29" s="326" t="s">
        <v>256</v>
      </c>
      <c r="C29" s="323" t="s">
        <v>257</v>
      </c>
      <c r="D29" s="323" t="s">
        <v>227</v>
      </c>
      <c r="E29" s="328" t="n">
        <f aca="false">SUM(E27,-E30)</f>
        <v>555722.776</v>
      </c>
      <c r="F29" s="313" t="n">
        <f aca="false">SUM(F27,-F30)</f>
        <v>669708.621</v>
      </c>
      <c r="G29" s="47"/>
    </row>
    <row r="30" customFormat="false" ht="12.75" hidden="false" customHeight="false" outlineLevel="0" collapsed="false">
      <c r="A30" s="294" t="s">
        <v>258</v>
      </c>
      <c r="B30" s="326" t="s">
        <v>259</v>
      </c>
      <c r="C30" s="323" t="s">
        <v>260</v>
      </c>
      <c r="D30" s="323" t="s">
        <v>227</v>
      </c>
      <c r="E30" s="327"/>
      <c r="F30" s="309"/>
      <c r="G30" s="47"/>
    </row>
    <row r="31" customFormat="false" ht="14.25" hidden="false" customHeight="false" outlineLevel="0" collapsed="false">
      <c r="A31" s="294" t="n">
        <v>8</v>
      </c>
      <c r="B31" s="329" t="s">
        <v>261</v>
      </c>
      <c r="C31" s="323" t="s">
        <v>262</v>
      </c>
      <c r="D31" s="323" t="s">
        <v>263</v>
      </c>
      <c r="E31" s="296" t="n">
        <f aca="false">E32*860/7000</f>
        <v>303984.14152</v>
      </c>
      <c r="F31" s="297" t="n">
        <f aca="false">F32*860/7000</f>
        <v>349049.137891429</v>
      </c>
      <c r="G31" s="47"/>
    </row>
    <row r="32" customFormat="false" ht="15.75" hidden="false" customHeight="false" outlineLevel="0" collapsed="false">
      <c r="A32" s="294" t="n">
        <v>9</v>
      </c>
      <c r="B32" s="329" t="s">
        <v>264</v>
      </c>
      <c r="C32" s="323" t="s">
        <v>265</v>
      </c>
      <c r="D32" s="291" t="s">
        <v>227</v>
      </c>
      <c r="E32" s="305" t="n">
        <f aca="false">ROUND(SUMPRODUCT(E33:E37,E$75:E$79)/860,3)</f>
        <v>2474289.524</v>
      </c>
      <c r="F32" s="306" t="n">
        <f aca="false">ROUND(SUMPRODUCT(F33:F37,F$75:F$79)/860,3)</f>
        <v>2841097.634</v>
      </c>
      <c r="G32" s="301"/>
    </row>
    <row r="33" customFormat="false" ht="15.75" hidden="false" customHeight="false" outlineLevel="0" collapsed="false">
      <c r="A33" s="294" t="s">
        <v>266</v>
      </c>
      <c r="B33" s="69" t="s">
        <v>107</v>
      </c>
      <c r="C33" s="291" t="s">
        <v>267</v>
      </c>
      <c r="D33" s="291" t="s">
        <v>268</v>
      </c>
      <c r="E33" s="327"/>
      <c r="F33" s="309"/>
      <c r="G33" s="330"/>
    </row>
    <row r="34" customFormat="false" ht="12.75" hidden="false" customHeight="false" outlineLevel="0" collapsed="false">
      <c r="A34" s="294" t="s">
        <v>269</v>
      </c>
      <c r="B34" s="69" t="s">
        <v>109</v>
      </c>
      <c r="C34" s="291" t="s">
        <v>270</v>
      </c>
      <c r="D34" s="291" t="s">
        <v>271</v>
      </c>
      <c r="E34" s="308" t="n">
        <v>1337.519</v>
      </c>
      <c r="F34" s="309" t="n">
        <v>1337.519</v>
      </c>
      <c r="G34" s="47"/>
    </row>
    <row r="35" customFormat="false" ht="12.75" hidden="false" customHeight="false" outlineLevel="0" collapsed="false">
      <c r="A35" s="294" t="s">
        <v>272</v>
      </c>
      <c r="B35" s="69" t="s">
        <v>111</v>
      </c>
      <c r="C35" s="291" t="s">
        <v>273</v>
      </c>
      <c r="D35" s="291" t="s">
        <v>271</v>
      </c>
      <c r="E35" s="308"/>
      <c r="F35" s="309"/>
      <c r="G35" s="301"/>
    </row>
    <row r="36" customFormat="false" ht="12.75" hidden="false" customHeight="false" outlineLevel="0" collapsed="false">
      <c r="A36" s="294" t="s">
        <v>274</v>
      </c>
      <c r="B36" s="69" t="s">
        <v>113</v>
      </c>
      <c r="C36" s="291" t="s">
        <v>275</v>
      </c>
      <c r="D36" s="291" t="s">
        <v>271</v>
      </c>
      <c r="E36" s="308" t="n">
        <v>860039.56</v>
      </c>
      <c r="F36" s="309" t="n">
        <v>988517.31</v>
      </c>
      <c r="G36" s="331"/>
    </row>
    <row r="37" customFormat="false" ht="15.75" hidden="false" customHeight="false" outlineLevel="0" collapsed="false">
      <c r="A37" s="294" t="s">
        <v>276</v>
      </c>
      <c r="B37" s="332" t="s">
        <v>277</v>
      </c>
      <c r="C37" s="291" t="s">
        <v>278</v>
      </c>
      <c r="D37" s="291" t="s">
        <v>279</v>
      </c>
      <c r="E37" s="327"/>
      <c r="F37" s="309"/>
      <c r="G37" s="330"/>
    </row>
    <row r="38" customFormat="false" ht="14.25" hidden="false" customHeight="false" outlineLevel="0" collapsed="false">
      <c r="A38" s="294" t="n">
        <v>10</v>
      </c>
      <c r="B38" s="333" t="n">
        <f aca="false">B93</f>
        <v>0.6</v>
      </c>
      <c r="C38" s="323" t="s">
        <v>280</v>
      </c>
      <c r="D38" s="323" t="s">
        <v>281</v>
      </c>
      <c r="E38" s="328" t="n">
        <f aca="false">E33*E$80/860*3.6</f>
        <v>0</v>
      </c>
      <c r="F38" s="334" t="n">
        <f aca="false">F33*F$80/860*3.6*(1-Коефициенти!F22)</f>
        <v>0</v>
      </c>
      <c r="G38" s="47"/>
    </row>
    <row r="39" customFormat="false" ht="14.25" hidden="false" customHeight="false" outlineLevel="0" collapsed="false">
      <c r="A39" s="294" t="n">
        <v>11</v>
      </c>
      <c r="B39" s="335" t="n">
        <f aca="false">B94</f>
        <v>0.6</v>
      </c>
      <c r="C39" s="323" t="s">
        <v>282</v>
      </c>
      <c r="D39" s="323" t="s">
        <v>281</v>
      </c>
      <c r="E39" s="328" t="n">
        <f aca="false">E36*E$83/860*3.6*(1-Коефициенти!E22)</f>
        <v>5331519.82420007</v>
      </c>
      <c r="F39" s="313" t="n">
        <f aca="false">F36*F$83/860*3.6*(1-Коефициенти!F22)</f>
        <v>5935812.61541316</v>
      </c>
      <c r="G39" s="47"/>
    </row>
    <row r="40" customFormat="false" ht="15.75" hidden="false" customHeight="false" outlineLevel="0" collapsed="false">
      <c r="A40" s="294" t="n">
        <v>12</v>
      </c>
      <c r="B40" s="329" t="s">
        <v>283</v>
      </c>
      <c r="C40" s="336" t="s">
        <v>284</v>
      </c>
      <c r="D40" s="336" t="s">
        <v>189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17512049078458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26942285241624</v>
      </c>
      <c r="G40" s="47"/>
    </row>
    <row r="41" customFormat="false" ht="15.75" hidden="false" customHeight="false" outlineLevel="0" collapsed="false">
      <c r="A41" s="294" t="n">
        <v>13</v>
      </c>
      <c r="B41" s="339" t="s">
        <v>285</v>
      </c>
      <c r="C41" s="291" t="s">
        <v>286</v>
      </c>
      <c r="D41" s="291" t="s">
        <v>189</v>
      </c>
      <c r="E41" s="340" t="n">
        <f aca="false">Коефициенти!E19</f>
        <v>0.792026801225708</v>
      </c>
      <c r="F41" s="341" t="n">
        <f aca="false">Коефициенти!F19</f>
        <v>0.792061051007162</v>
      </c>
      <c r="G41" s="47"/>
    </row>
    <row r="42" customFormat="false" ht="15" hidden="false" customHeight="false" outlineLevel="0" collapsed="false">
      <c r="A42" s="294" t="n">
        <v>14</v>
      </c>
      <c r="B42" s="342" t="s">
        <v>287</v>
      </c>
      <c r="C42" s="291" t="s">
        <v>288</v>
      </c>
      <c r="D42" s="319" t="s">
        <v>289</v>
      </c>
      <c r="E42" s="343" t="n">
        <f aca="false">ROUND(IF(E27=0,0,E31*Коефициенти!E24*1000/E27),2)</f>
        <v>254.46</v>
      </c>
      <c r="F42" s="344" t="n">
        <f aca="false">ROUND(IF(F27=0,0,F31*Коефициенти!F24*1000/F27),2)</f>
        <v>251.19</v>
      </c>
      <c r="G42" s="47"/>
    </row>
    <row r="43" customFormat="false" ht="16.5" hidden="false" customHeight="false" outlineLevel="0" collapsed="false">
      <c r="A43" s="345" t="n">
        <v>15</v>
      </c>
      <c r="B43" s="346" t="s">
        <v>290</v>
      </c>
      <c r="C43" s="347" t="s">
        <v>291</v>
      </c>
      <c r="D43" s="348" t="s">
        <v>292</v>
      </c>
      <c r="E43" s="349" t="n">
        <f aca="false">IF(E24=0,0,ROUND(E31*(1-Коефициенти!E24)*1000/E24,2))</f>
        <v>104.04</v>
      </c>
      <c r="F43" s="350" t="n">
        <f aca="false">IF(F24=0,0,ROUND(F31*(1-Коефициенти!F24)*1000/F24,2))</f>
        <v>102.73</v>
      </c>
      <c r="G43" s="47"/>
    </row>
    <row r="44" customFormat="false" ht="13.5" hidden="false" customHeight="false" outlineLevel="0" collapsed="false">
      <c r="A44" s="351"/>
      <c r="B44" s="352" t="s">
        <v>293</v>
      </c>
      <c r="C44" s="353"/>
      <c r="D44" s="354"/>
      <c r="E44" s="355"/>
      <c r="F44" s="356"/>
      <c r="G44" s="47"/>
    </row>
    <row r="45" customFormat="false" ht="15.75" hidden="false" customHeight="false" outlineLevel="0" collapsed="false">
      <c r="A45" s="288" t="n">
        <v>16</v>
      </c>
      <c r="B45" s="298" t="s">
        <v>294</v>
      </c>
      <c r="C45" s="291" t="s">
        <v>295</v>
      </c>
      <c r="D45" s="357" t="s">
        <v>227</v>
      </c>
      <c r="E45" s="358" t="n">
        <f aca="false">SUM(E46:E47)</f>
        <v>0</v>
      </c>
      <c r="F45" s="359" t="n">
        <f aca="false">SUM(F46:F47)</f>
        <v>0</v>
      </c>
      <c r="G45" s="47"/>
    </row>
    <row r="46" customFormat="false" ht="15.75" hidden="false" customHeight="false" outlineLevel="0" collapsed="false">
      <c r="A46" s="288" t="s">
        <v>296</v>
      </c>
      <c r="B46" s="295" t="s">
        <v>234</v>
      </c>
      <c r="C46" s="291" t="s">
        <v>247</v>
      </c>
      <c r="D46" s="357" t="s">
        <v>227</v>
      </c>
      <c r="E46" s="328" t="n">
        <f aca="false">SUM(E21,-E25)</f>
        <v>0</v>
      </c>
      <c r="F46" s="313" t="n">
        <f aca="false">SUM(F21,-F25)</f>
        <v>0</v>
      </c>
      <c r="G46" s="47"/>
    </row>
    <row r="47" customFormat="false" ht="15.75" hidden="false" customHeight="false" outlineLevel="0" collapsed="false">
      <c r="A47" s="288" t="s">
        <v>297</v>
      </c>
      <c r="B47" s="295" t="s">
        <v>236</v>
      </c>
      <c r="C47" s="291" t="s">
        <v>249</v>
      </c>
      <c r="D47" s="357" t="s">
        <v>227</v>
      </c>
      <c r="E47" s="328" t="n">
        <f aca="false">SUM(E22,-E26)</f>
        <v>0</v>
      </c>
      <c r="F47" s="313" t="n">
        <f aca="false">SUM(F22,-F26)</f>
        <v>0</v>
      </c>
      <c r="G47" s="47"/>
    </row>
    <row r="48" customFormat="false" ht="12.75" hidden="false" customHeight="false" outlineLevel="0" collapsed="false">
      <c r="A48" s="288" t="n">
        <v>17</v>
      </c>
      <c r="B48" s="329" t="s">
        <v>298</v>
      </c>
      <c r="C48" s="323" t="s">
        <v>299</v>
      </c>
      <c r="D48" s="360" t="s">
        <v>300</v>
      </c>
      <c r="E48" s="296" t="n">
        <f aca="false">E49*860/7000</f>
        <v>0</v>
      </c>
      <c r="F48" s="297" t="n">
        <f aca="false">F49*860/7000</f>
        <v>0</v>
      </c>
      <c r="G48" s="47"/>
    </row>
    <row r="49" customFormat="false" ht="15.75" hidden="false" customHeight="false" outlineLevel="0" collapsed="false">
      <c r="A49" s="294" t="n">
        <v>18</v>
      </c>
      <c r="B49" s="329" t="s">
        <v>301</v>
      </c>
      <c r="C49" s="323" t="s">
        <v>302</v>
      </c>
      <c r="D49" s="291" t="s">
        <v>227</v>
      </c>
      <c r="E49" s="305" t="n">
        <f aca="false">ROUND(SUMPRODUCT(E50:E54,E$75:E$79)/860,3)</f>
        <v>0</v>
      </c>
      <c r="F49" s="306" t="n">
        <f aca="false">ROUND(SUMPRODUCT(F50:F54,F$75:F$79)/860,3)</f>
        <v>0</v>
      </c>
      <c r="G49" s="47"/>
    </row>
    <row r="50" customFormat="false" ht="12.75" hidden="false" customHeight="false" outlineLevel="0" collapsed="false">
      <c r="A50" s="294" t="s">
        <v>303</v>
      </c>
      <c r="B50" s="69" t="s">
        <v>107</v>
      </c>
      <c r="C50" s="291" t="s">
        <v>304</v>
      </c>
      <c r="D50" s="319" t="s">
        <v>305</v>
      </c>
      <c r="E50" s="327"/>
      <c r="F50" s="309"/>
      <c r="G50" s="47"/>
    </row>
    <row r="51" customFormat="false" ht="12.75" hidden="false" customHeight="false" outlineLevel="0" collapsed="false">
      <c r="A51" s="294" t="s">
        <v>306</v>
      </c>
      <c r="B51" s="69" t="s">
        <v>109</v>
      </c>
      <c r="C51" s="291" t="s">
        <v>307</v>
      </c>
      <c r="D51" s="319" t="s">
        <v>271</v>
      </c>
      <c r="E51" s="327"/>
      <c r="F51" s="309"/>
      <c r="G51" s="47"/>
    </row>
    <row r="52" customFormat="false" ht="12.75" hidden="false" customHeight="false" outlineLevel="0" collapsed="false">
      <c r="A52" s="294" t="s">
        <v>308</v>
      </c>
      <c r="B52" s="69" t="s">
        <v>111</v>
      </c>
      <c r="C52" s="291" t="s">
        <v>309</v>
      </c>
      <c r="D52" s="319" t="s">
        <v>271</v>
      </c>
      <c r="E52" s="327"/>
      <c r="F52" s="309"/>
      <c r="G52" s="47"/>
    </row>
    <row r="53" customFormat="false" ht="12.75" hidden="false" customHeight="false" outlineLevel="0" collapsed="false">
      <c r="A53" s="294" t="s">
        <v>310</v>
      </c>
      <c r="B53" s="69" t="s">
        <v>113</v>
      </c>
      <c r="C53" s="291" t="s">
        <v>275</v>
      </c>
      <c r="D53" s="319" t="s">
        <v>271</v>
      </c>
      <c r="E53" s="327"/>
      <c r="F53" s="309"/>
      <c r="G53" s="47"/>
    </row>
    <row r="54" customFormat="false" ht="15.75" hidden="false" customHeight="false" outlineLevel="0" collapsed="false">
      <c r="A54" s="294" t="s">
        <v>311</v>
      </c>
      <c r="B54" s="60" t="s">
        <v>277</v>
      </c>
      <c r="C54" s="291" t="s">
        <v>312</v>
      </c>
      <c r="D54" s="291" t="s">
        <v>279</v>
      </c>
      <c r="E54" s="327"/>
      <c r="F54" s="309"/>
      <c r="G54" s="47"/>
    </row>
    <row r="55" customFormat="false" ht="14.25" hidden="false" customHeight="false" outlineLevel="0" collapsed="false">
      <c r="A55" s="294" t="n">
        <v>19</v>
      </c>
      <c r="B55" s="361" t="n">
        <f aca="false">B93</f>
        <v>0.6</v>
      </c>
      <c r="C55" s="323" t="s">
        <v>313</v>
      </c>
      <c r="D55" s="323" t="s">
        <v>281</v>
      </c>
      <c r="E55" s="328" t="n">
        <f aca="false">E50*E$80/860*3.6</f>
        <v>0</v>
      </c>
      <c r="F55" s="313" t="n">
        <f aca="false">F50*F$80/860*3.6</f>
        <v>0</v>
      </c>
      <c r="G55" s="47"/>
    </row>
    <row r="56" customFormat="false" ht="14.25" hidden="false" customHeight="false" outlineLevel="0" collapsed="false">
      <c r="A56" s="294" t="n">
        <v>20</v>
      </c>
      <c r="B56" s="362" t="n">
        <f aca="false">B94</f>
        <v>0.6</v>
      </c>
      <c r="C56" s="323" t="s">
        <v>282</v>
      </c>
      <c r="D56" s="323" t="s">
        <v>281</v>
      </c>
      <c r="E56" s="328" t="n">
        <f aca="false">E53*E$83/860*3.6</f>
        <v>0</v>
      </c>
      <c r="F56" s="313" t="n">
        <f aca="false">F53*F$83/860*3.6</f>
        <v>0</v>
      </c>
      <c r="G56" s="47"/>
    </row>
    <row r="57" customFormat="false" ht="15.75" hidden="false" customHeight="false" outlineLevel="0" collapsed="false">
      <c r="A57" s="294" t="n">
        <v>21</v>
      </c>
      <c r="B57" s="339" t="s">
        <v>314</v>
      </c>
      <c r="C57" s="291" t="s">
        <v>315</v>
      </c>
      <c r="D57" s="319" t="s">
        <v>189</v>
      </c>
      <c r="E57" s="363" t="n">
        <f aca="false">IF(E49=0,0,E45/E49)</f>
        <v>0</v>
      </c>
      <c r="F57" s="364" t="n">
        <f aca="false">IF(F49=0,0,F45/F49)</f>
        <v>0</v>
      </c>
      <c r="G57" s="47"/>
    </row>
    <row r="58" customFormat="false" ht="16.5" hidden="false" customHeight="false" outlineLevel="0" collapsed="false">
      <c r="A58" s="345" t="n">
        <v>22</v>
      </c>
      <c r="B58" s="365" t="s">
        <v>316</v>
      </c>
      <c r="C58" s="347" t="s">
        <v>317</v>
      </c>
      <c r="D58" s="348" t="s">
        <v>292</v>
      </c>
      <c r="E58" s="349" t="n">
        <f aca="false">ROUND(IF(E45=0,0,E48*1000/E45),2)</f>
        <v>0</v>
      </c>
      <c r="F58" s="350" t="n">
        <f aca="false">ROUND(IF(F45=0,0,F48*1000/F45),2)</f>
        <v>0</v>
      </c>
      <c r="G58" s="47"/>
    </row>
    <row r="59" s="47" customFormat="true" ht="16.5" hidden="false" customHeight="false" outlineLevel="0" collapsed="false">
      <c r="A59" s="351"/>
      <c r="B59" s="366" t="s">
        <v>318</v>
      </c>
      <c r="C59" s="353"/>
      <c r="D59" s="354"/>
      <c r="E59" s="355"/>
      <c r="F59" s="356"/>
    </row>
    <row r="60" s="47" customFormat="true" ht="12.75" hidden="false" customHeight="false" outlineLevel="0" collapsed="false">
      <c r="A60" s="294" t="n">
        <v>23</v>
      </c>
      <c r="B60" s="367" t="s">
        <v>319</v>
      </c>
      <c r="C60" s="291" t="s">
        <v>320</v>
      </c>
      <c r="D60" s="39" t="s">
        <v>227</v>
      </c>
      <c r="E60" s="368" t="n">
        <f aca="false">SUM(E27,-E64)</f>
        <v>153054.722</v>
      </c>
      <c r="F60" s="331" t="n">
        <f aca="false">SUM(F27,-F64)</f>
        <v>184360.067</v>
      </c>
      <c r="G60" s="331"/>
    </row>
    <row r="61" s="47" customFormat="true" ht="12.75" hidden="false" customHeight="false" outlineLevel="0" collapsed="false">
      <c r="A61" s="294" t="s">
        <v>321</v>
      </c>
      <c r="B61" s="369" t="s">
        <v>322</v>
      </c>
      <c r="C61" s="291" t="s">
        <v>323</v>
      </c>
      <c r="D61" s="39" t="s">
        <v>227</v>
      </c>
      <c r="E61" s="305" t="n">
        <f aca="false">SUM(E60,-E62)</f>
        <v>131819.747113272</v>
      </c>
      <c r="F61" s="313" t="n">
        <f aca="false">SUM(F60,-F62)</f>
        <v>160121.067</v>
      </c>
    </row>
    <row r="62" s="47" customFormat="true" ht="12.75" hidden="false" customHeight="false" outlineLevel="0" collapsed="false">
      <c r="A62" s="294" t="s">
        <v>324</v>
      </c>
      <c r="B62" s="369" t="s">
        <v>178</v>
      </c>
      <c r="C62" s="291" t="s">
        <v>325</v>
      </c>
      <c r="D62" s="39" t="s">
        <v>227</v>
      </c>
      <c r="E62" s="327" t="n">
        <v>21234.9748867276</v>
      </c>
      <c r="F62" s="309" t="n">
        <v>24239</v>
      </c>
      <c r="G62" s="330"/>
    </row>
    <row r="63" s="47" customFormat="true" ht="12.75" hidden="false" customHeight="false" outlineLevel="0" collapsed="false">
      <c r="A63" s="294" t="s">
        <v>326</v>
      </c>
      <c r="B63" s="370" t="s">
        <v>327</v>
      </c>
      <c r="C63" s="291" t="s">
        <v>320</v>
      </c>
      <c r="D63" s="39" t="s">
        <v>189</v>
      </c>
      <c r="E63" s="371" t="n">
        <f aca="false">IF(E27=0,0,E60/E27)</f>
        <v>0.275415600385614</v>
      </c>
      <c r="F63" s="372" t="n">
        <f aca="false">IF(F27=0,0,F60/F27)</f>
        <v>0.275283998471927</v>
      </c>
    </row>
    <row r="64" customFormat="false" ht="15.75" hidden="false" customHeight="false" outlineLevel="0" collapsed="false">
      <c r="A64" s="294" t="n">
        <v>24</v>
      </c>
      <c r="B64" s="373" t="s">
        <v>328</v>
      </c>
      <c r="C64" s="291" t="s">
        <v>329</v>
      </c>
      <c r="D64" s="39" t="s">
        <v>227</v>
      </c>
      <c r="E64" s="374" t="n">
        <f aca="false">SUM(E65:E67)</f>
        <v>402668.054</v>
      </c>
      <c r="F64" s="375" t="n">
        <f aca="false">SUM(F65:F67)</f>
        <v>485348.554</v>
      </c>
      <c r="G64" s="47"/>
    </row>
    <row r="65" customFormat="false" ht="15.75" hidden="false" customHeight="false" outlineLevel="0" collapsed="false">
      <c r="A65" s="294" t="s">
        <v>330</v>
      </c>
      <c r="B65" s="376" t="s">
        <v>331</v>
      </c>
      <c r="C65" s="291"/>
      <c r="D65" s="39" t="s">
        <v>227</v>
      </c>
      <c r="E65" s="327" t="n">
        <f aca="false">374085.458+28582.596</f>
        <v>402668.054</v>
      </c>
      <c r="F65" s="309" t="n">
        <f aca="false">456148.554+29200</f>
        <v>485348.554</v>
      </c>
      <c r="G65" s="47"/>
    </row>
    <row r="66" customFormat="false" ht="15.75" hidden="false" customHeight="false" outlineLevel="0" collapsed="false">
      <c r="A66" s="294" t="s">
        <v>332</v>
      </c>
      <c r="B66" s="376" t="s">
        <v>333</v>
      </c>
      <c r="C66" s="291"/>
      <c r="D66" s="39" t="s">
        <v>227</v>
      </c>
      <c r="E66" s="327"/>
      <c r="F66" s="309"/>
      <c r="G66" s="47"/>
    </row>
    <row r="67" s="273" customFormat="true" ht="15.75" hidden="false" customHeight="false" outlineLevel="0" collapsed="false">
      <c r="A67" s="294" t="s">
        <v>334</v>
      </c>
      <c r="B67" s="377" t="s">
        <v>335</v>
      </c>
      <c r="C67" s="291"/>
      <c r="D67" s="323" t="s">
        <v>227</v>
      </c>
      <c r="E67" s="327"/>
      <c r="F67" s="309"/>
      <c r="G67" s="47"/>
    </row>
    <row r="68" customFormat="false" ht="15.75" hidden="false" customHeight="false" outlineLevel="0" collapsed="false">
      <c r="A68" s="294" t="n">
        <v>25</v>
      </c>
      <c r="B68" s="378" t="s">
        <v>336</v>
      </c>
      <c r="C68" s="323" t="s">
        <v>262</v>
      </c>
      <c r="D68" s="323" t="s">
        <v>263</v>
      </c>
      <c r="E68" s="296" t="n">
        <f aca="false">E69*860/7000</f>
        <v>303984.141551347</v>
      </c>
      <c r="F68" s="297" t="n">
        <f aca="false">F69*860/7000</f>
        <v>349049.137939189</v>
      </c>
      <c r="G68" s="47"/>
    </row>
    <row r="69" customFormat="false" ht="15.75" hidden="false" customHeight="false" outlineLevel="0" collapsed="false">
      <c r="A69" s="294" t="n">
        <v>26</v>
      </c>
      <c r="B69" s="379" t="s">
        <v>337</v>
      </c>
      <c r="C69" s="323" t="s">
        <v>338</v>
      </c>
      <c r="D69" s="291" t="s">
        <v>227</v>
      </c>
      <c r="E69" s="296" t="n">
        <f aca="false">SUMPRODUCT(E70:E74,E75:E79)/860</f>
        <v>2474289.52425515</v>
      </c>
      <c r="F69" s="297" t="n">
        <f aca="false">SUMPRODUCT(F70:F74,F75:F79)/860</f>
        <v>2841097.63438874</v>
      </c>
      <c r="G69" s="47"/>
    </row>
    <row r="70" customFormat="false" ht="15.75" hidden="false" customHeight="false" outlineLevel="0" collapsed="false">
      <c r="A70" s="294" t="s">
        <v>339</v>
      </c>
      <c r="B70" s="380" t="s">
        <v>107</v>
      </c>
      <c r="C70" s="291" t="s">
        <v>267</v>
      </c>
      <c r="D70" s="291" t="s">
        <v>268</v>
      </c>
      <c r="E70" s="381" t="n">
        <f aca="false">SUM(E33,E50)</f>
        <v>0</v>
      </c>
      <c r="F70" s="382" t="n">
        <f aca="false">SUM(F33,F50)</f>
        <v>0</v>
      </c>
      <c r="G70" s="47"/>
    </row>
    <row r="71" customFormat="false" ht="15" hidden="false" customHeight="false" outlineLevel="0" collapsed="false">
      <c r="A71" s="294" t="s">
        <v>340</v>
      </c>
      <c r="B71" s="380" t="s">
        <v>109</v>
      </c>
      <c r="C71" s="291" t="s">
        <v>270</v>
      </c>
      <c r="D71" s="291" t="s">
        <v>271</v>
      </c>
      <c r="E71" s="381" t="n">
        <f aca="false">SUM(E34,E51)</f>
        <v>1337.519</v>
      </c>
      <c r="F71" s="382" t="n">
        <f aca="false">SUM(F34,F51)</f>
        <v>1337.519</v>
      </c>
      <c r="G71" s="47"/>
    </row>
    <row r="72" customFormat="false" ht="15" hidden="false" customHeight="false" outlineLevel="0" collapsed="false">
      <c r="A72" s="294" t="s">
        <v>341</v>
      </c>
      <c r="B72" s="380" t="s">
        <v>111</v>
      </c>
      <c r="C72" s="291" t="s">
        <v>273</v>
      </c>
      <c r="D72" s="291" t="s">
        <v>271</v>
      </c>
      <c r="E72" s="381" t="n">
        <f aca="false">SUM(E35,E52)</f>
        <v>0</v>
      </c>
      <c r="F72" s="382" t="n">
        <f aca="false">SUM(F35,F52)</f>
        <v>0</v>
      </c>
      <c r="G72" s="47"/>
    </row>
    <row r="73" customFormat="false" ht="15" hidden="false" customHeight="false" outlineLevel="0" collapsed="false">
      <c r="A73" s="294" t="s">
        <v>342</v>
      </c>
      <c r="B73" s="380" t="s">
        <v>113</v>
      </c>
      <c r="C73" s="291" t="s">
        <v>275</v>
      </c>
      <c r="D73" s="291" t="s">
        <v>271</v>
      </c>
      <c r="E73" s="381" t="n">
        <f aca="false">SUM(E36,E53)</f>
        <v>860039.56</v>
      </c>
      <c r="F73" s="382" t="n">
        <f aca="false">SUM(F36,F53)</f>
        <v>988517.31</v>
      </c>
      <c r="G73" s="47"/>
    </row>
    <row r="74" customFormat="false" ht="15.75" hidden="false" customHeight="false" outlineLevel="0" collapsed="false">
      <c r="A74" s="294" t="s">
        <v>343</v>
      </c>
      <c r="B74" s="383" t="s">
        <v>277</v>
      </c>
      <c r="C74" s="291" t="s">
        <v>278</v>
      </c>
      <c r="D74" s="291" t="s">
        <v>279</v>
      </c>
      <c r="E74" s="381" t="n">
        <f aca="false">SUM(E37,E54)</f>
        <v>0</v>
      </c>
      <c r="F74" s="382" t="n">
        <f aca="false">SUM(F37,F54)</f>
        <v>0</v>
      </c>
      <c r="G74" s="47"/>
    </row>
    <row r="75" customFormat="false" ht="15.75" hidden="false" customHeight="false" outlineLevel="0" collapsed="false">
      <c r="A75" s="294" t="s">
        <v>344</v>
      </c>
      <c r="B75" s="384" t="s">
        <v>345</v>
      </c>
      <c r="C75" s="291" t="s">
        <v>346</v>
      </c>
      <c r="D75" s="291" t="s">
        <v>347</v>
      </c>
      <c r="E75" s="327"/>
      <c r="F75" s="309"/>
      <c r="G75" s="47"/>
    </row>
    <row r="76" customFormat="false" ht="15.75" hidden="false" customHeight="false" outlineLevel="0" collapsed="false">
      <c r="A76" s="294" t="s">
        <v>348</v>
      </c>
      <c r="B76" s="385" t="s">
        <v>109</v>
      </c>
      <c r="C76" s="291" t="s">
        <v>349</v>
      </c>
      <c r="D76" s="291" t="s">
        <v>350</v>
      </c>
      <c r="E76" s="327" t="n">
        <v>9500</v>
      </c>
      <c r="F76" s="327" t="n">
        <v>9500</v>
      </c>
      <c r="G76" s="47"/>
    </row>
    <row r="77" customFormat="false" ht="15.75" hidden="false" customHeight="false" outlineLevel="0" collapsed="false">
      <c r="A77" s="294" t="s">
        <v>351</v>
      </c>
      <c r="B77" s="385" t="s">
        <v>111</v>
      </c>
      <c r="C77" s="291" t="s">
        <v>352</v>
      </c>
      <c r="D77" s="291" t="s">
        <v>350</v>
      </c>
      <c r="E77" s="327"/>
      <c r="F77" s="309"/>
      <c r="G77" s="47"/>
    </row>
    <row r="78" customFormat="false" ht="15.75" hidden="false" customHeight="false" outlineLevel="0" collapsed="false">
      <c r="A78" s="294" t="s">
        <v>353</v>
      </c>
      <c r="B78" s="385" t="s">
        <v>113</v>
      </c>
      <c r="C78" s="291" t="s">
        <v>354</v>
      </c>
      <c r="D78" s="291" t="s">
        <v>350</v>
      </c>
      <c r="E78" s="308" t="n">
        <v>2459.40147260136</v>
      </c>
      <c r="F78" s="309" t="n">
        <v>2458.872</v>
      </c>
      <c r="G78" s="47"/>
    </row>
    <row r="79" customFormat="false" ht="15.75" hidden="false" customHeight="false" outlineLevel="0" collapsed="false">
      <c r="A79" s="294" t="s">
        <v>355</v>
      </c>
      <c r="B79" s="383" t="s">
        <v>277</v>
      </c>
      <c r="C79" s="291" t="s">
        <v>356</v>
      </c>
      <c r="D79" s="386" t="s">
        <v>357</v>
      </c>
      <c r="E79" s="327"/>
      <c r="F79" s="309"/>
      <c r="G79" s="47"/>
    </row>
    <row r="80" customFormat="false" ht="15.75" hidden="false" customHeight="false" outlineLevel="0" collapsed="false">
      <c r="A80" s="294" t="s">
        <v>358</v>
      </c>
      <c r="B80" s="384" t="s">
        <v>359</v>
      </c>
      <c r="C80" s="291" t="s">
        <v>360</v>
      </c>
      <c r="D80" s="291" t="s">
        <v>347</v>
      </c>
      <c r="E80" s="327"/>
      <c r="F80" s="309"/>
      <c r="G80" s="47"/>
    </row>
    <row r="81" customFormat="false" ht="15.75" hidden="false" customHeight="false" outlineLevel="0" collapsed="false">
      <c r="A81" s="294" t="s">
        <v>361</v>
      </c>
      <c r="B81" s="385" t="s">
        <v>109</v>
      </c>
      <c r="C81" s="291" t="s">
        <v>362</v>
      </c>
      <c r="D81" s="291" t="s">
        <v>350</v>
      </c>
      <c r="E81" s="327"/>
      <c r="F81" s="309"/>
      <c r="G81" s="47"/>
    </row>
    <row r="82" customFormat="false" ht="15.75" hidden="false" customHeight="false" outlineLevel="0" collapsed="false">
      <c r="A82" s="294" t="s">
        <v>363</v>
      </c>
      <c r="B82" s="385" t="s">
        <v>111</v>
      </c>
      <c r="C82" s="291" t="s">
        <v>364</v>
      </c>
      <c r="D82" s="291" t="s">
        <v>350</v>
      </c>
      <c r="E82" s="327"/>
      <c r="F82" s="309"/>
      <c r="G82" s="47"/>
    </row>
    <row r="83" customFormat="false" ht="15.75" hidden="false" customHeight="false" outlineLevel="0" collapsed="false">
      <c r="A83" s="294" t="s">
        <v>365</v>
      </c>
      <c r="B83" s="387" t="s">
        <v>113</v>
      </c>
      <c r="C83" s="291" t="s">
        <v>366</v>
      </c>
      <c r="D83" s="291" t="s">
        <v>350</v>
      </c>
      <c r="E83" s="327" t="n">
        <v>2769</v>
      </c>
      <c r="F83" s="309" t="n">
        <v>2769</v>
      </c>
      <c r="G83" s="47"/>
    </row>
    <row r="84" customFormat="false" ht="15.75" hidden="false" customHeight="false" outlineLevel="0" collapsed="false">
      <c r="A84" s="294" t="s">
        <v>367</v>
      </c>
      <c r="B84" s="385" t="str">
        <f aca="false">$B$79</f>
        <v>друг вид гориво (ВЕИ)</v>
      </c>
      <c r="C84" s="291" t="s">
        <v>368</v>
      </c>
      <c r="D84" s="291" t="s">
        <v>369</v>
      </c>
      <c r="E84" s="327"/>
      <c r="F84" s="309"/>
      <c r="G84" s="47"/>
    </row>
    <row r="85" customFormat="false" ht="15.75" hidden="false" customHeight="false" outlineLevel="0" collapsed="false">
      <c r="A85" s="294" t="n">
        <v>29</v>
      </c>
      <c r="B85" s="379" t="s">
        <v>370</v>
      </c>
      <c r="C85" s="386" t="s">
        <v>371</v>
      </c>
      <c r="D85" s="291" t="s">
        <v>372</v>
      </c>
      <c r="E85" s="381" t="n">
        <f aca="false">IF(E69=0,0,SUMPRODUCT(E70:E74,E86:E90)/E69)</f>
        <v>29.5456371611188</v>
      </c>
      <c r="F85" s="382" t="n">
        <f aca="false">IF(F69=0,0,SUMPRODUCT(F70:F74,F86:F90)/F69)</f>
        <v>30.1505712369613</v>
      </c>
      <c r="G85" s="47"/>
    </row>
    <row r="86" customFormat="false" ht="15.75" hidden="false" customHeight="false" outlineLevel="0" collapsed="false">
      <c r="A86" s="294" t="s">
        <v>373</v>
      </c>
      <c r="B86" s="385" t="s">
        <v>374</v>
      </c>
      <c r="C86" s="386" t="s">
        <v>375</v>
      </c>
      <c r="D86" s="39" t="s">
        <v>376</v>
      </c>
      <c r="E86" s="388"/>
      <c r="F86" s="389"/>
      <c r="G86" s="47"/>
    </row>
    <row r="87" customFormat="false" ht="15.75" hidden="false" customHeight="false" outlineLevel="0" collapsed="false">
      <c r="A87" s="294" t="s">
        <v>377</v>
      </c>
      <c r="B87" s="385" t="s">
        <v>109</v>
      </c>
      <c r="C87" s="386" t="s">
        <v>378</v>
      </c>
      <c r="D87" s="39" t="s">
        <v>379</v>
      </c>
      <c r="E87" s="388" t="n">
        <v>1016.77839342843</v>
      </c>
      <c r="F87" s="389" t="n">
        <v>1016.77839342843</v>
      </c>
      <c r="G87" s="47"/>
    </row>
    <row r="88" customFormat="false" ht="15.75" hidden="false" customHeight="false" outlineLevel="0" collapsed="false">
      <c r="A88" s="294" t="s">
        <v>380</v>
      </c>
      <c r="B88" s="385" t="s">
        <v>111</v>
      </c>
      <c r="C88" s="386" t="s">
        <v>381</v>
      </c>
      <c r="D88" s="39" t="s">
        <v>379</v>
      </c>
      <c r="E88" s="388"/>
      <c r="F88" s="389"/>
      <c r="G88" s="47"/>
    </row>
    <row r="89" customFormat="false" ht="15.75" hidden="false" customHeight="false" outlineLevel="0" collapsed="false">
      <c r="A89" s="294" t="s">
        <v>382</v>
      </c>
      <c r="B89" s="385" t="s">
        <v>113</v>
      </c>
      <c r="C89" s="390" t="s">
        <v>383</v>
      </c>
      <c r="D89" s="39" t="s">
        <v>379</v>
      </c>
      <c r="E89" s="388" t="n">
        <v>83.42</v>
      </c>
      <c r="F89" s="389" t="n">
        <v>85.28</v>
      </c>
      <c r="G89" s="47"/>
    </row>
    <row r="90" customFormat="false" ht="15.75" hidden="false" customHeight="false" outlineLevel="0" collapsed="false">
      <c r="A90" s="294" t="s">
        <v>384</v>
      </c>
      <c r="B90" s="385" t="str">
        <f aca="false">$B$79</f>
        <v>друг вид гориво (ВЕИ)</v>
      </c>
      <c r="C90" s="386" t="s">
        <v>385</v>
      </c>
      <c r="D90" s="390" t="s">
        <v>386</v>
      </c>
      <c r="E90" s="388"/>
      <c r="F90" s="389"/>
      <c r="G90" s="47"/>
    </row>
    <row r="91" customFormat="false" ht="15.75" hidden="false" customHeight="false" outlineLevel="0" collapsed="false">
      <c r="A91" s="294" t="n">
        <v>30</v>
      </c>
      <c r="B91" s="384" t="s">
        <v>387</v>
      </c>
      <c r="C91" s="291" t="s">
        <v>388</v>
      </c>
      <c r="D91" s="39" t="s">
        <v>289</v>
      </c>
      <c r="E91" s="391" t="n">
        <f aca="false">IF(E64=0,0,E27*E42/E64)</f>
        <v>351.180621795639</v>
      </c>
      <c r="F91" s="392" t="n">
        <f aca="false">IF(F64=0,0,F27*F42/F64)</f>
        <v>346.604738228992</v>
      </c>
      <c r="G91" s="47"/>
    </row>
    <row r="92" customFormat="false" ht="15.75" hidden="false" customHeight="false" outlineLevel="0" collapsed="false">
      <c r="A92" s="294" t="n">
        <v>31</v>
      </c>
      <c r="B92" s="393" t="s">
        <v>290</v>
      </c>
      <c r="C92" s="291" t="s">
        <v>389</v>
      </c>
      <c r="D92" s="39" t="s">
        <v>292</v>
      </c>
      <c r="E92" s="394" t="n">
        <f aca="false">IF(E8=0,0,SUM(E68,-E27*E42/1000)/E8*1000)</f>
        <v>115.795685541258</v>
      </c>
      <c r="F92" s="395" t="n">
        <f aca="false">IF(F8=0,0,SUM(F68,-F27*F42/1000)/F8*1000)</f>
        <v>114.401752400727</v>
      </c>
      <c r="G92" s="47"/>
    </row>
    <row r="93" customFormat="false" ht="14.25" hidden="false" customHeight="false" outlineLevel="0" collapsed="false">
      <c r="A93" s="294" t="n">
        <v>32</v>
      </c>
      <c r="B93" s="396" t="n">
        <v>0.6</v>
      </c>
      <c r="C93" s="323" t="s">
        <v>313</v>
      </c>
      <c r="D93" s="39" t="s">
        <v>281</v>
      </c>
      <c r="E93" s="328" t="n">
        <f aca="false">SUM(E38,E55)</f>
        <v>0</v>
      </c>
      <c r="F93" s="313" t="n">
        <f aca="false">SUM(F38,F55)</f>
        <v>0</v>
      </c>
      <c r="G93" s="47"/>
    </row>
    <row r="94" customFormat="false" ht="14.25" hidden="false" customHeight="false" outlineLevel="0" collapsed="false">
      <c r="A94" s="294" t="n">
        <v>33</v>
      </c>
      <c r="B94" s="397" t="n">
        <v>0.6</v>
      </c>
      <c r="C94" s="323" t="s">
        <v>282</v>
      </c>
      <c r="D94" s="39" t="s">
        <v>281</v>
      </c>
      <c r="E94" s="42" t="n">
        <f aca="false">SUM(E39,E56)</f>
        <v>5331519.82420007</v>
      </c>
      <c r="F94" s="313" t="n">
        <f aca="false">IF(F$49=0,0,SUM(F53*F83,F36*F83*(F51*F76/(F$49)))*0.86/3600000)</f>
        <v>0</v>
      </c>
      <c r="G94" s="47"/>
    </row>
    <row r="95" customFormat="false" ht="18.75" hidden="false" customHeight="false" outlineLevel="0" collapsed="false">
      <c r="A95" s="294" t="n">
        <v>34</v>
      </c>
      <c r="B95" s="384" t="s">
        <v>390</v>
      </c>
      <c r="C95" s="291"/>
      <c r="D95" s="39" t="s">
        <v>271</v>
      </c>
      <c r="E95" s="388" t="n">
        <v>684151.023543628</v>
      </c>
      <c r="F95" s="389" t="n">
        <f aca="false">E95/E73*F73</f>
        <v>786353.513118739</v>
      </c>
      <c r="G95" s="47"/>
    </row>
    <row r="96" customFormat="false" ht="18.75" hidden="false" customHeight="false" outlineLevel="0" collapsed="false">
      <c r="A96" s="294" t="s">
        <v>391</v>
      </c>
      <c r="B96" s="384" t="s">
        <v>392</v>
      </c>
      <c r="C96" s="291"/>
      <c r="D96" s="39" t="s">
        <v>271</v>
      </c>
      <c r="E96" s="381" t="n">
        <f aca="false">SUM(E95,-E97)</f>
        <v>318255.095961544</v>
      </c>
      <c r="F96" s="382" t="n">
        <f aca="false">SUM(F95,-F97)</f>
        <v>378985.682840455</v>
      </c>
      <c r="G96" s="47"/>
    </row>
    <row r="97" customFormat="false" ht="18.75" hidden="false" customHeight="false" outlineLevel="0" collapsed="false">
      <c r="A97" s="294" t="s">
        <v>393</v>
      </c>
      <c r="B97" s="384" t="s">
        <v>394</v>
      </c>
      <c r="C97" s="291"/>
      <c r="D97" s="39" t="s">
        <v>271</v>
      </c>
      <c r="E97" s="388" t="n">
        <f aca="false">E95*(1-Коефициенти!E22)</f>
        <v>365895.927582085</v>
      </c>
      <c r="F97" s="389" t="n">
        <f aca="false">F95*(1-Коефициенти!F22)</f>
        <v>407367.830278284</v>
      </c>
      <c r="G97" s="47"/>
    </row>
    <row r="98" customFormat="false" ht="15.75" hidden="false" customHeight="false" outlineLevel="0" collapsed="false">
      <c r="A98" s="294" t="s">
        <v>395</v>
      </c>
      <c r="B98" s="384" t="s">
        <v>396</v>
      </c>
      <c r="C98" s="291"/>
      <c r="D98" s="39" t="s">
        <v>271</v>
      </c>
      <c r="E98" s="388" t="n">
        <v>255345.023543628</v>
      </c>
      <c r="F98" s="389" t="n">
        <f aca="false">F95-371788.5</f>
        <v>414565.013118739</v>
      </c>
      <c r="G98" s="47"/>
    </row>
    <row r="99" customFormat="false" ht="15.75" hidden="false" customHeight="false" outlineLevel="0" collapsed="false">
      <c r="A99" s="294" t="s">
        <v>397</v>
      </c>
      <c r="B99" s="384" t="s">
        <v>398</v>
      </c>
      <c r="C99" s="291"/>
      <c r="D99" s="39" t="s">
        <v>271</v>
      </c>
      <c r="E99" s="388"/>
      <c r="F99" s="389"/>
      <c r="G99" s="47"/>
    </row>
    <row r="100" customFormat="false" ht="15.75" hidden="false" customHeight="false" outlineLevel="0" collapsed="false">
      <c r="A100" s="294" t="n">
        <v>35</v>
      </c>
      <c r="B100" s="384" t="s">
        <v>399</v>
      </c>
      <c r="C100" s="291" t="s">
        <v>400</v>
      </c>
      <c r="D100" s="39" t="s">
        <v>379</v>
      </c>
      <c r="E100" s="388" t="n">
        <f aca="false">12.61*1.95583</f>
        <v>24.6630163</v>
      </c>
      <c r="F100" s="389" t="n">
        <f aca="false">12.61*1.95583</f>
        <v>24.6630163</v>
      </c>
      <c r="G100" s="47"/>
    </row>
    <row r="101" customFormat="false" ht="15.75" hidden="false" customHeight="false" outlineLevel="0" collapsed="false">
      <c r="A101" s="294" t="n">
        <v>36</v>
      </c>
      <c r="B101" s="384" t="s">
        <v>401</v>
      </c>
      <c r="C101" s="291" t="s">
        <v>400</v>
      </c>
      <c r="D101" s="39" t="s">
        <v>379</v>
      </c>
      <c r="E101" s="388"/>
      <c r="F101" s="389"/>
      <c r="G101" s="47"/>
    </row>
    <row r="102" customFormat="false" ht="15.75" hidden="false" customHeight="false" outlineLevel="0" collapsed="false">
      <c r="A102" s="398" t="n">
        <v>37</v>
      </c>
      <c r="B102" s="399" t="s">
        <v>402</v>
      </c>
      <c r="C102" s="400" t="s">
        <v>403</v>
      </c>
      <c r="D102" s="401" t="s">
        <v>404</v>
      </c>
      <c r="E102" s="355" t="n">
        <f aca="false">SUM(E103:E104)</f>
        <v>847</v>
      </c>
      <c r="F102" s="356" t="n">
        <f aca="false">SUM(F103:F104)</f>
        <v>847</v>
      </c>
      <c r="G102" s="47"/>
    </row>
    <row r="103" customFormat="false" ht="15.75" hidden="false" customHeight="false" outlineLevel="0" collapsed="false">
      <c r="A103" s="294" t="s">
        <v>405</v>
      </c>
      <c r="B103" s="385" t="s">
        <v>234</v>
      </c>
      <c r="C103" s="291" t="s">
        <v>406</v>
      </c>
      <c r="D103" s="39" t="s">
        <v>404</v>
      </c>
      <c r="E103" s="327" t="n">
        <v>1</v>
      </c>
      <c r="F103" s="309" t="n">
        <v>1</v>
      </c>
      <c r="G103" s="47"/>
    </row>
    <row r="104" customFormat="false" ht="15.75" hidden="false" customHeight="false" outlineLevel="0" collapsed="false">
      <c r="A104" s="294" t="s">
        <v>407</v>
      </c>
      <c r="B104" s="385" t="s">
        <v>236</v>
      </c>
      <c r="C104" s="291" t="s">
        <v>408</v>
      </c>
      <c r="D104" s="39" t="s">
        <v>404</v>
      </c>
      <c r="E104" s="327" t="n">
        <v>846</v>
      </c>
      <c r="F104" s="309" t="n">
        <v>846</v>
      </c>
      <c r="G104" s="47"/>
    </row>
    <row r="105" customFormat="false" ht="15.75" hidden="false" customHeight="false" outlineLevel="0" collapsed="false">
      <c r="A105" s="294" t="n">
        <v>38</v>
      </c>
      <c r="B105" s="402" t="s">
        <v>409</v>
      </c>
      <c r="C105" s="291" t="s">
        <v>410</v>
      </c>
      <c r="D105" s="75" t="s">
        <v>411</v>
      </c>
      <c r="E105" s="403" t="n">
        <f aca="false">SUM(E106:E107)</f>
        <v>64954.685</v>
      </c>
      <c r="F105" s="404" t="n">
        <f aca="false">SUM(F106:F107)</f>
        <v>79076.438</v>
      </c>
      <c r="G105" s="47"/>
    </row>
    <row r="106" customFormat="false" ht="15.75" hidden="false" customHeight="false" outlineLevel="0" collapsed="false">
      <c r="A106" s="294" t="s">
        <v>412</v>
      </c>
      <c r="B106" s="405" t="s">
        <v>413</v>
      </c>
      <c r="C106" s="291"/>
      <c r="D106" s="75" t="s">
        <v>411</v>
      </c>
      <c r="E106" s="403" t="n">
        <f aca="false">ROUND(IF(E$27=0,0,РБА!D$69*НВ!$F$21),3)</f>
        <v>9770.442</v>
      </c>
      <c r="F106" s="404" t="n">
        <f aca="false">ROUND(IF(F$27=0,0,РБА!G69*НВ!G21),3)</f>
        <v>9976.502</v>
      </c>
      <c r="G106" s="47"/>
    </row>
    <row r="107" customFormat="false" ht="15.75" hidden="false" customHeight="false" outlineLevel="0" collapsed="false">
      <c r="A107" s="294" t="s">
        <v>414</v>
      </c>
      <c r="B107" s="405" t="s">
        <v>415</v>
      </c>
      <c r="C107" s="26"/>
      <c r="D107" s="75" t="s">
        <v>411</v>
      </c>
      <c r="E107" s="403" t="n">
        <f aca="false">SUM(E108:E109)</f>
        <v>55184.243</v>
      </c>
      <c r="F107" s="404" t="n">
        <f aca="false">SUM(F108:F109)</f>
        <v>69099.936</v>
      </c>
      <c r="G107" s="47"/>
    </row>
    <row r="108" customFormat="false" ht="15.75" hidden="false" customHeight="false" outlineLevel="0" collapsed="false">
      <c r="A108" s="294" t="s">
        <v>416</v>
      </c>
      <c r="B108" s="405" t="s">
        <v>417</v>
      </c>
      <c r="C108" s="26"/>
      <c r="D108" s="75" t="s">
        <v>411</v>
      </c>
      <c r="E108" s="403" t="n">
        <f aca="false">ROUND(IF(E$27=0,0,SUM(Разходи!D$14,Разходи!D$19,SUM(Разходи!D11,-SUM(Разходи!D14:D15,Разходи!D19:D20))*Коефициенти!E27)),3)</f>
        <v>13721.081</v>
      </c>
      <c r="F108" s="404" t="n">
        <f aca="false">ROUND(IF(F$27=0,0,SUM(Разходи!G$14,Разходи!G$19,SUM(Разходи!G11,-SUM(Разходи!G14:G15,Разходи!G19:G20))*Коефициенти!F27)),3)</f>
        <v>16346.361</v>
      </c>
      <c r="G108" s="47"/>
    </row>
    <row r="109" customFormat="false" ht="15.75" hidden="false" customHeight="false" outlineLevel="0" collapsed="false">
      <c r="A109" s="294" t="s">
        <v>418</v>
      </c>
      <c r="B109" s="405" t="s">
        <v>419</v>
      </c>
      <c r="C109" s="26"/>
      <c r="D109" s="75" t="s">
        <v>411</v>
      </c>
      <c r="E109" s="403" t="n">
        <f aca="false">ROUND(IF(E$27=0,0,SUM(Разходи!D$85,SUM(Разходи!D$63,Разходи!D80)*Коефициенти!E22,SUM(Разходи!D75:D78)*Коефициенти!E24)*(1-E$62/E$27)),3)</f>
        <v>41463.162</v>
      </c>
      <c r="F109" s="404" t="n">
        <f aca="false">ROUND(IF(F$27=0,0,SUM(Разходи!G$85,SUM(Разходи!G$63)*Коефициенти!F22,SUM(Разходи!G75:G78)*Коефициенти!F24)*(1-F$62/F$27)),3)</f>
        <v>52753.575</v>
      </c>
      <c r="G109" s="47"/>
    </row>
    <row r="110" customFormat="false" ht="15.75" hidden="false" customHeight="false" outlineLevel="0" collapsed="false">
      <c r="A110" s="294" t="n">
        <v>39</v>
      </c>
      <c r="B110" s="406" t="s">
        <v>420</v>
      </c>
      <c r="C110" s="291" t="s">
        <v>421</v>
      </c>
      <c r="D110" s="39" t="s">
        <v>372</v>
      </c>
      <c r="E110" s="407" t="n">
        <f aca="false">IF(E$64=0,0,ROUND(E105/E$64*1000,2))</f>
        <v>161.31</v>
      </c>
      <c r="F110" s="408" t="n">
        <f aca="false">IF(F$64=0,0,ROUND(F105/F$64*1000,2))</f>
        <v>162.93</v>
      </c>
      <c r="G110" s="47"/>
    </row>
    <row r="111" customFormat="false" ht="15.75" hidden="false" customHeight="false" outlineLevel="0" collapsed="false">
      <c r="A111" s="294" t="n">
        <v>40</v>
      </c>
      <c r="B111" s="409" t="s">
        <v>422</v>
      </c>
      <c r="C111" s="291" t="s">
        <v>421</v>
      </c>
      <c r="D111" s="39" t="s">
        <v>372</v>
      </c>
      <c r="E111" s="410" t="n">
        <f aca="false">ROUND(IF(SUM(E$20,-E$14)=0,0,E112*1000/SUM(E$20,-E$14)),2)</f>
        <v>42.36</v>
      </c>
      <c r="F111" s="411" t="n">
        <f aca="false">ROUND(IF(SUM(F$20,-F$14)=0,0,F112*1000/SUM(F$20,-F$14)),2)</f>
        <v>41.57</v>
      </c>
      <c r="G111" s="47"/>
    </row>
    <row r="112" customFormat="false" ht="15.75" hidden="false" customHeight="false" outlineLevel="0" collapsed="false">
      <c r="A112" s="294" t="s">
        <v>423</v>
      </c>
      <c r="B112" s="409" t="s">
        <v>424</v>
      </c>
      <c r="C112" s="291" t="s">
        <v>425</v>
      </c>
      <c r="D112" s="412" t="s">
        <v>411</v>
      </c>
      <c r="E112" s="413" t="n">
        <f aca="false">SUM(Разходи!D8,-E$105)</f>
        <v>59475.0655243004</v>
      </c>
      <c r="F112" s="414" t="n">
        <f aca="false">SUM(Разходи!G8,-F$105)</f>
        <v>65704.6500942051</v>
      </c>
      <c r="G112" s="47"/>
    </row>
    <row r="113" customFormat="false" ht="15.75" hidden="false" customHeight="false" outlineLevel="0" collapsed="false">
      <c r="A113" s="294" t="s">
        <v>426</v>
      </c>
      <c r="B113" s="409" t="s">
        <v>427</v>
      </c>
      <c r="C113" s="291"/>
      <c r="D113" s="412" t="s">
        <v>411</v>
      </c>
      <c r="E113" s="415" t="n">
        <f aca="false">SUM(Разходи!D$9,-E$106)</f>
        <v>38.9581520000011</v>
      </c>
      <c r="F113" s="416" t="n">
        <f aca="false">SUM(Разходи!G$9,-F$106)</f>
        <v>38.9588489999987</v>
      </c>
      <c r="G113" s="47"/>
    </row>
    <row r="114" customFormat="false" ht="14.25" hidden="false" customHeight="false" outlineLevel="0" collapsed="false">
      <c r="A114" s="294" t="s">
        <v>428</v>
      </c>
      <c r="B114" s="417" t="s">
        <v>429</v>
      </c>
      <c r="C114" s="26"/>
      <c r="D114" s="412" t="s">
        <v>411</v>
      </c>
      <c r="E114" s="415" t="n">
        <f aca="false">SUM(Разходи!D$10,-E$107)</f>
        <v>59436.1073723004</v>
      </c>
      <c r="F114" s="416" t="n">
        <f aca="false">SUM(Разходи!G$10,-F$107)</f>
        <v>65665.6912452051</v>
      </c>
      <c r="G114" s="47"/>
    </row>
    <row r="115" customFormat="false" ht="14.25" hidden="false" customHeight="false" outlineLevel="0" collapsed="false">
      <c r="A115" s="294" t="s">
        <v>430</v>
      </c>
      <c r="B115" s="417" t="s">
        <v>431</v>
      </c>
      <c r="C115" s="26"/>
      <c r="D115" s="412" t="s">
        <v>411</v>
      </c>
      <c r="E115" s="415" t="n">
        <f aca="false">SUM(Разходи!D$11,-E$108)</f>
        <v>12266.319</v>
      </c>
      <c r="F115" s="416" t="n">
        <f aca="false">SUM(Разходи!G$11,-F$108)</f>
        <v>12279.639</v>
      </c>
      <c r="G115" s="47"/>
    </row>
    <row r="116" customFormat="false" ht="15.75" hidden="false" customHeight="false" outlineLevel="0" collapsed="false">
      <c r="A116" s="294" t="s">
        <v>432</v>
      </c>
      <c r="B116" s="409" t="s">
        <v>433</v>
      </c>
      <c r="C116" s="26"/>
      <c r="D116" s="412" t="s">
        <v>411</v>
      </c>
      <c r="E116" s="415" t="n">
        <f aca="false">SUM(Разходи!D$61,-E$109)</f>
        <v>47169.7883723004</v>
      </c>
      <c r="F116" s="416" t="n">
        <f aca="false">SUM(Разходи!G$61,-F$109)</f>
        <v>53386.0522452051</v>
      </c>
      <c r="G116" s="47"/>
    </row>
    <row r="117" customFormat="false" ht="15.75" hidden="false" customHeight="false" outlineLevel="0" collapsed="false">
      <c r="A117" s="294" t="s">
        <v>434</v>
      </c>
      <c r="B117" s="418" t="s">
        <v>435</v>
      </c>
      <c r="C117" s="26"/>
      <c r="D117" s="291" t="s">
        <v>372</v>
      </c>
      <c r="E117" s="419"/>
      <c r="F117" s="420"/>
      <c r="G117" s="47"/>
    </row>
    <row r="118" customFormat="false" ht="15.75" hidden="false" customHeight="false" outlineLevel="0" collapsed="false">
      <c r="A118" s="294" t="n">
        <v>41</v>
      </c>
      <c r="B118" s="421" t="s">
        <v>436</v>
      </c>
      <c r="C118" s="291"/>
      <c r="D118" s="291" t="s">
        <v>372</v>
      </c>
      <c r="E118" s="419" t="n">
        <v>0.01</v>
      </c>
      <c r="F118" s="420" t="n">
        <v>0.01</v>
      </c>
      <c r="G118" s="47"/>
    </row>
    <row r="119" s="270" customFormat="true" ht="15.75" hidden="false" customHeight="false" outlineLevel="0" collapsed="false">
      <c r="A119" s="422" t="n">
        <v>42</v>
      </c>
      <c r="B119" s="406" t="s">
        <v>437</v>
      </c>
      <c r="C119" s="423" t="s">
        <v>438</v>
      </c>
      <c r="D119" s="423" t="s">
        <v>372</v>
      </c>
      <c r="E119" s="424" t="n">
        <f aca="false">SUM(E$110,E117,E$118)</f>
        <v>161.32</v>
      </c>
      <c r="F119" s="425" t="n">
        <f aca="false">SUM(F$110,F117,F$118)</f>
        <v>162.94</v>
      </c>
      <c r="G119" s="47"/>
    </row>
    <row r="120" customFormat="false" ht="15.75" hidden="false" customHeight="false" outlineLevel="0" collapsed="false">
      <c r="A120" s="294" t="n">
        <v>43</v>
      </c>
      <c r="B120" s="426" t="n">
        <v>2008</v>
      </c>
      <c r="C120" s="291" t="s">
        <v>439</v>
      </c>
      <c r="D120" s="291" t="s">
        <v>372</v>
      </c>
      <c r="E120" s="427" t="n">
        <f aca="false">IF(B120&lt;2004,E110,E119)</f>
        <v>161.32</v>
      </c>
      <c r="F120" s="428" t="n">
        <f aca="false">IF(C120&lt;2004,F110,F119)</f>
        <v>162.94</v>
      </c>
      <c r="G120" s="47"/>
    </row>
    <row r="121" customFormat="false" ht="15.75" hidden="false" customHeight="false" outlineLevel="0" collapsed="false">
      <c r="A121" s="294" t="n">
        <v>44</v>
      </c>
      <c r="B121" s="384" t="s">
        <v>440</v>
      </c>
      <c r="C121" s="291" t="s">
        <v>441</v>
      </c>
      <c r="D121" s="291" t="s">
        <v>372</v>
      </c>
      <c r="E121" s="381" t="n">
        <f aca="false">E110</f>
        <v>161.31</v>
      </c>
      <c r="F121" s="382" t="n">
        <f aca="false">F110</f>
        <v>162.93</v>
      </c>
      <c r="G121" s="47"/>
    </row>
    <row r="122" customFormat="false" ht="15.75" hidden="false" customHeight="false" outlineLevel="0" collapsed="false">
      <c r="A122" s="294" t="n">
        <v>45</v>
      </c>
      <c r="B122" s="384" t="s">
        <v>442</v>
      </c>
      <c r="C122" s="291" t="s">
        <v>443</v>
      </c>
      <c r="D122" s="412" t="s">
        <v>411</v>
      </c>
      <c r="E122" s="429" t="n">
        <f aca="false">SUMPRODUCT(E65:E67,E119:E121)/1000</f>
        <v>64958.41047128</v>
      </c>
      <c r="F122" s="416" t="n">
        <f aca="false">SUMPRODUCT(F65:F67,F119:F121)/1000</f>
        <v>79082.69338876</v>
      </c>
      <c r="G122" s="47"/>
    </row>
    <row r="123" customFormat="false" ht="15.75" hidden="false" customHeight="false" outlineLevel="0" collapsed="false">
      <c r="A123" s="72" t="n">
        <v>46</v>
      </c>
      <c r="B123" s="430" t="s">
        <v>444</v>
      </c>
      <c r="C123" s="291" t="s">
        <v>425</v>
      </c>
      <c r="D123" s="412" t="s">
        <v>411</v>
      </c>
      <c r="E123" s="429" t="n">
        <f aca="false">SUM(Разходи!D$8,-E$122)</f>
        <v>59471.3400530204</v>
      </c>
      <c r="F123" s="416" t="n">
        <f aca="false">SUM(Разходи!G$8,-F$122)</f>
        <v>65698.394705445</v>
      </c>
      <c r="G123" s="47"/>
    </row>
    <row r="124" customFormat="false" ht="15.75" hidden="false" customHeight="false" outlineLevel="0" collapsed="false">
      <c r="A124" s="294" t="n">
        <v>47</v>
      </c>
      <c r="B124" s="431" t="s">
        <v>445</v>
      </c>
      <c r="C124" s="432" t="s">
        <v>446</v>
      </c>
      <c r="D124" s="291" t="s">
        <v>372</v>
      </c>
      <c r="E124" s="433" t="n">
        <f aca="false">IF(E8=0,0,ROUND(E123/E8*1000,2))</f>
        <v>42.36</v>
      </c>
      <c r="F124" s="434" t="n">
        <f aca="false">IF(F8=0,0,ROUND(F123/F8*1000,2))</f>
        <v>41.57</v>
      </c>
      <c r="G124" s="47"/>
    </row>
    <row r="125" customFormat="false" ht="15.75" hidden="false" customHeight="false" outlineLevel="0" collapsed="false">
      <c r="A125" s="294" t="n">
        <v>48</v>
      </c>
      <c r="B125" s="435" t="s">
        <v>447</v>
      </c>
      <c r="C125" s="436" t="s">
        <v>448</v>
      </c>
      <c r="D125" s="400" t="s">
        <v>372</v>
      </c>
      <c r="E125" s="437" t="n">
        <f aca="false">IF(E9=0,0,SUM(IF(E8=0,0,IF(Разходи!D8=0,0,E123/Разходи!D8*Разходи!D61)/E8*1000)*E9,IF(E102=0,0,SUM(E123,-IF(Разходи!D8=0,0,E123/Разходи!D8*Разходи!D61))/E102*E103*1000/E9)*E9)/E9)</f>
        <v>31.3381681006722</v>
      </c>
      <c r="F125" s="438" t="n">
        <f aca="false">IF(F9=0,0,SUM(IF(F8=0,0,IF(Разходи!G8=0,0,F123/Разходи!G8*Разходи!G61)/F8*1000)*F9,IF(F102=0,0,SUM(F123,-IF(Разходи!G8=0,0,F123/Разходи!G8*Разходи!G61))/F102*F103*1000/F9)*F9)/F9)</f>
        <v>31.6657697676294</v>
      </c>
      <c r="G125" s="47"/>
    </row>
    <row r="126" customFormat="false" ht="16.5" hidden="false" customHeight="false" outlineLevel="0" collapsed="false">
      <c r="A126" s="345" t="n">
        <v>49</v>
      </c>
      <c r="B126" s="439" t="s">
        <v>449</v>
      </c>
      <c r="C126" s="440" t="s">
        <v>450</v>
      </c>
      <c r="D126" s="347" t="s">
        <v>372</v>
      </c>
      <c r="E126" s="441" t="n">
        <f aca="false">IF(E10=0,0,SUM(IF(E8=0,0,IF(Разходи!D8=0,0,E123/Разходи!D8*Разходи!D61)/E8*1000)*E10,IF(E102=0,0,SUM(E123,-IF(Разходи!D8=0,0,E123/Разходи!D8*Разходи!D61))/E102*E104*1000/E10)*E10)/E10)</f>
        <v>42.4968612198426</v>
      </c>
      <c r="F126" s="442" t="n">
        <f aca="false">IF(F10=0,0,SUM(IF(F8=0,0,IF(Разходи!G8=0,0,F123/Разходи!G8*Разходи!G61)/F8*1000)*F10,IF(F102=0,0,SUM(F123,-IF(Разходи!G8=0,0,F123/Разходи!G8*Разходи!G61))/F102*F104*1000/F10)*F10)/F10)</f>
        <v>41.6748799772665</v>
      </c>
      <c r="G126" s="47"/>
    </row>
    <row r="127" customFormat="false" ht="13.5" hidden="false" customHeight="false" outlineLevel="0" collapsed="false">
      <c r="G127" s="47"/>
    </row>
    <row r="128" customFormat="false" ht="13.5" hidden="false" customHeight="false" outlineLevel="0" collapsed="false">
      <c r="G128" s="47"/>
    </row>
    <row r="129" customFormat="false" ht="32.25" hidden="false" customHeight="true" outlineLevel="0" collapsed="false">
      <c r="A129" s="275" t="s">
        <v>2</v>
      </c>
      <c r="B129" s="443" t="n">
        <f aca="false">B5</f>
        <v>2018</v>
      </c>
      <c r="C129" s="277" t="s">
        <v>221</v>
      </c>
      <c r="D129" s="278" t="s">
        <v>222</v>
      </c>
      <c r="E129" s="279" t="s">
        <v>223</v>
      </c>
      <c r="F129" s="444" t="s">
        <v>451</v>
      </c>
      <c r="G129" s="47"/>
    </row>
    <row r="130" customFormat="false" ht="15.75" hidden="false" customHeight="false" outlineLevel="0" collapsed="false">
      <c r="A130" s="275"/>
      <c r="B130" s="443"/>
      <c r="C130" s="277"/>
      <c r="D130" s="278"/>
      <c r="E130" s="281" t="n">
        <f aca="false">($B$5-1)*1</f>
        <v>2017</v>
      </c>
      <c r="F130" s="445" t="n">
        <f aca="false">$B$5</f>
        <v>2018</v>
      </c>
      <c r="G130" s="47"/>
    </row>
    <row r="131" customFormat="false" ht="12.75" hidden="false" customHeight="false" outlineLevel="0" collapsed="false">
      <c r="A131" s="283" t="n">
        <v>1</v>
      </c>
      <c r="B131" s="284" t="n">
        <v>2</v>
      </c>
      <c r="C131" s="285" t="n">
        <v>3</v>
      </c>
      <c r="D131" s="285" t="n">
        <v>4</v>
      </c>
      <c r="E131" s="286" t="n">
        <v>5</v>
      </c>
      <c r="F131" s="287" t="n">
        <v>6</v>
      </c>
      <c r="G131" s="47"/>
    </row>
    <row r="132" customFormat="false" ht="15" hidden="false" customHeight="false" outlineLevel="0" collapsed="false">
      <c r="A132" s="446" t="n">
        <v>1</v>
      </c>
      <c r="B132" s="447" t="s">
        <v>452</v>
      </c>
      <c r="C132" s="339"/>
      <c r="D132" s="448" t="s">
        <v>453</v>
      </c>
      <c r="E132" s="449" t="n">
        <f aca="false">SUM(E134,-E133)</f>
        <v>1270</v>
      </c>
      <c r="F132" s="450" t="n">
        <f aca="false">SUM(F134,-F133)</f>
        <v>1285</v>
      </c>
      <c r="G132" s="47"/>
    </row>
    <row r="133" customFormat="false" ht="15" hidden="false" customHeight="false" outlineLevel="0" collapsed="false">
      <c r="A133" s="446" t="n">
        <v>2</v>
      </c>
      <c r="B133" s="447" t="s">
        <v>454</v>
      </c>
      <c r="C133" s="339"/>
      <c r="D133" s="448" t="s">
        <v>453</v>
      </c>
      <c r="E133" s="48" t="n">
        <v>15</v>
      </c>
      <c r="F133" s="451" t="n">
        <v>15</v>
      </c>
      <c r="G133" s="47"/>
    </row>
    <row r="134" customFormat="false" ht="15.75" hidden="false" customHeight="false" outlineLevel="0" collapsed="false">
      <c r="A134" s="452" t="n">
        <v>3</v>
      </c>
      <c r="B134" s="453" t="s">
        <v>455</v>
      </c>
      <c r="C134" s="365"/>
      <c r="D134" s="454" t="s">
        <v>453</v>
      </c>
      <c r="E134" s="455" t="n">
        <v>1285</v>
      </c>
      <c r="F134" s="456" t="n">
        <v>1300</v>
      </c>
      <c r="G134" s="47"/>
    </row>
    <row r="135" customFormat="false" ht="14.25" hidden="false" customHeight="false" outlineLevel="0" collapsed="false">
      <c r="A135" s="457"/>
      <c r="B135" s="458"/>
      <c r="C135" s="459"/>
      <c r="D135" s="459"/>
      <c r="E135" s="459"/>
      <c r="G135" s="47"/>
    </row>
    <row r="136" customFormat="false" ht="13.5" hidden="false" customHeight="false" outlineLevel="0" collapsed="false">
      <c r="A136" s="457"/>
      <c r="B136" s="458"/>
      <c r="C136" s="459"/>
      <c r="D136" s="459"/>
      <c r="E136" s="459"/>
      <c r="G136" s="47"/>
    </row>
    <row r="137" customFormat="false" ht="13.5" hidden="false" customHeight="false" outlineLevel="0" collapsed="false">
      <c r="A137" s="457"/>
      <c r="B137" s="458"/>
      <c r="C137" s="459"/>
      <c r="D137" s="459"/>
      <c r="E137" s="459"/>
      <c r="G137" s="47"/>
    </row>
    <row r="138" customFormat="false" ht="12.75" hidden="false" customHeight="false" outlineLevel="0" collapsed="false">
      <c r="F138" s="460"/>
      <c r="G138" s="47"/>
    </row>
    <row r="139" customFormat="false" ht="15.75" hidden="false" customHeight="false" outlineLevel="0" collapsed="false">
      <c r="A139" s="2" t="str">
        <f aca="false">Разходи!$A$91</f>
        <v>Гл. счетоводител:</v>
      </c>
      <c r="B139" s="461"/>
      <c r="C139" s="462" t="str">
        <f aca="false">Разходи!$E$91</f>
        <v>Изп. директор:</v>
      </c>
      <c r="D139" s="462"/>
      <c r="E139" s="47"/>
      <c r="F139" s="47"/>
      <c r="G139" s="47"/>
    </row>
    <row r="140" customFormat="false" ht="12.75" hidden="false" customHeight="false" outlineLevel="0" collapsed="false">
      <c r="B140" s="47" t="str">
        <f aca="false">Разходи!$B$93</f>
        <v>/ П.Маринова/</v>
      </c>
      <c r="C140" s="462"/>
      <c r="D140" s="463" t="str">
        <f aca="false">Разходи!$F$93</f>
        <v>/ Янилин Павлов /</v>
      </c>
      <c r="E140" s="463"/>
      <c r="F140" s="463"/>
      <c r="G140" s="47"/>
    </row>
    <row r="141" customFormat="false" ht="12.75" hidden="false" customHeight="false" outlineLevel="0" collapsed="false">
      <c r="G141" s="47"/>
    </row>
    <row r="142" customFormat="false" ht="12.75" hidden="false" customHeight="false" outlineLevel="0" collapsed="false">
      <c r="G142" s="47"/>
    </row>
    <row r="143" customFormat="false" ht="12.75" hidden="false" customHeight="false" outlineLevel="0" collapsed="false">
      <c r="G143" s="47"/>
    </row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9:A130"/>
    <mergeCell ref="B129:B130"/>
    <mergeCell ref="C129:C130"/>
    <mergeCell ref="D129:D130"/>
    <mergeCell ref="D140:F140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25" activePane="bottomLeft" state="frozen"/>
      <selection pane="topLeft" activeCell="A1" activeCellId="0" sqref="A1"/>
      <selection pane="bottomLeft" activeCell="D9" activeCellId="0" sqref="D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4" width="4.28"/>
    <col collapsed="false" customWidth="true" hidden="false" outlineLevel="0" max="2" min="2" style="464" width="58.99"/>
    <col collapsed="false" customWidth="true" hidden="false" outlineLevel="0" max="3" min="3" style="464" width="7.56"/>
    <col collapsed="false" customWidth="true" hidden="false" outlineLevel="0" max="4" min="4" style="464" width="10.71"/>
    <col collapsed="false" customWidth="true" hidden="false" outlineLevel="0" max="5" min="5" style="464" width="12.85"/>
    <col collapsed="false" customWidth="true" hidden="false" outlineLevel="0" max="6" min="6" style="464" width="10.13"/>
    <col collapsed="false" customWidth="false" hidden="true" outlineLevel="0" max="257" min="7" style="46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5"/>
      <c r="B1" s="466" t="n">
        <v>5</v>
      </c>
      <c r="C1" s="466"/>
      <c r="D1" s="467"/>
      <c r="E1" s="4" t="s">
        <v>456</v>
      </c>
    </row>
    <row r="2" customFormat="false" ht="15.75" hidden="false" customHeight="true" outlineLevel="0" collapsed="false">
      <c r="A2" s="468"/>
      <c r="B2" s="469" t="s">
        <v>457</v>
      </c>
      <c r="C2" s="469"/>
      <c r="D2" s="468"/>
      <c r="E2" s="468"/>
    </row>
    <row r="3" customFormat="false" ht="12.75" hidden="false" customHeight="true" outlineLevel="0" collapsed="false">
      <c r="A3" s="470"/>
      <c r="B3" s="471" t="str">
        <f aca="false">'ТИП-ПРОИЗ'!$B$3:$C$3</f>
        <v>"БРИКЕЛ" ЕАД</v>
      </c>
      <c r="C3" s="471"/>
      <c r="D3" s="472"/>
      <c r="E3" s="472"/>
    </row>
    <row r="4" customFormat="false" ht="13.5" hidden="false" customHeight="false" outlineLevel="0" collapsed="false">
      <c r="A4" s="470"/>
      <c r="B4" s="470"/>
      <c r="C4" s="470"/>
      <c r="D4" s="472"/>
      <c r="E4" s="472"/>
    </row>
    <row r="5" customFormat="false" ht="13.5" hidden="false" customHeight="true" outlineLevel="0" collapsed="false">
      <c r="A5" s="473" t="s">
        <v>458</v>
      </c>
      <c r="B5" s="474" t="s">
        <v>459</v>
      </c>
      <c r="C5" s="475" t="s">
        <v>4</v>
      </c>
      <c r="D5" s="476" t="s">
        <v>223</v>
      </c>
      <c r="E5" s="477" t="s">
        <v>451</v>
      </c>
    </row>
    <row r="6" customFormat="false" ht="12.75" hidden="false" customHeight="false" outlineLevel="0" collapsed="false">
      <c r="A6" s="473"/>
      <c r="B6" s="474"/>
      <c r="C6" s="475"/>
      <c r="D6" s="478" t="n">
        <f aca="false">'ТИП-ПРОИЗ'!E6</f>
        <v>2016.9998</v>
      </c>
      <c r="E6" s="479" t="n">
        <f aca="false">'ТИП-ПРОИЗ'!F6</f>
        <v>2018</v>
      </c>
    </row>
    <row r="7" customFormat="false" ht="15.75" hidden="false" customHeight="false" outlineLevel="0" collapsed="false">
      <c r="A7" s="480" t="n">
        <v>1</v>
      </c>
      <c r="B7" s="481" t="s">
        <v>460</v>
      </c>
      <c r="C7" s="482" t="s">
        <v>227</v>
      </c>
      <c r="D7" s="483" t="n">
        <f aca="false">SUM(D8:D9)</f>
        <v>13217.083</v>
      </c>
      <c r="E7" s="484" t="n">
        <f aca="false">SUM(E8:E9)</f>
        <v>13217.083</v>
      </c>
      <c r="F7" s="485"/>
    </row>
    <row r="8" customFormat="false" ht="12.75" hidden="false" customHeight="false" outlineLevel="0" collapsed="false">
      <c r="A8" s="486" t="n">
        <v>2</v>
      </c>
      <c r="B8" s="487" t="s">
        <v>461</v>
      </c>
      <c r="C8" s="482" t="s">
        <v>227</v>
      </c>
      <c r="D8" s="488" t="n">
        <v>7164.273</v>
      </c>
      <c r="E8" s="489" t="n">
        <v>7164.273</v>
      </c>
      <c r="F8" s="490"/>
    </row>
    <row r="9" customFormat="false" ht="12.75" hidden="false" customHeight="false" outlineLevel="0" collapsed="false">
      <c r="A9" s="480" t="n">
        <v>3</v>
      </c>
      <c r="B9" s="491" t="s">
        <v>462</v>
      </c>
      <c r="C9" s="482" t="s">
        <v>227</v>
      </c>
      <c r="D9" s="488" t="n">
        <f aca="false">13217.083-7164.273</f>
        <v>6052.81</v>
      </c>
      <c r="E9" s="489" t="n">
        <v>6052.81</v>
      </c>
      <c r="F9" s="490"/>
    </row>
    <row r="10" customFormat="false" ht="12.75" hidden="false" customHeight="false" outlineLevel="0" collapsed="false">
      <c r="A10" s="486" t="n">
        <v>4</v>
      </c>
      <c r="B10" s="492" t="s">
        <v>463</v>
      </c>
      <c r="C10" s="482" t="s">
        <v>227</v>
      </c>
      <c r="D10" s="493" t="n">
        <v>4118.182</v>
      </c>
      <c r="E10" s="494" t="n">
        <v>4118.182</v>
      </c>
    </row>
    <row r="11" customFormat="false" ht="12.75" hidden="false" customHeight="false" outlineLevel="0" collapsed="false">
      <c r="A11" s="480" t="n">
        <v>5</v>
      </c>
      <c r="B11" s="492" t="s">
        <v>463</v>
      </c>
      <c r="C11" s="449" t="s">
        <v>189</v>
      </c>
      <c r="D11" s="495" t="n">
        <f aca="false">IF(D12=0,0,ROUND(D10/D12,4))</f>
        <v>0.2376</v>
      </c>
      <c r="E11" s="495" t="n">
        <f aca="false">IF(E12=0,0,ROUND(E10/E12,4))</f>
        <v>0.2376</v>
      </c>
    </row>
    <row r="12" customFormat="false" ht="12.75" hidden="false" customHeight="false" outlineLevel="0" collapsed="false">
      <c r="A12" s="486" t="n">
        <v>6</v>
      </c>
      <c r="B12" s="492" t="s">
        <v>464</v>
      </c>
      <c r="C12" s="482" t="s">
        <v>227</v>
      </c>
      <c r="D12" s="496" t="n">
        <f aca="false">SUM(D7,D10)</f>
        <v>17335.265</v>
      </c>
      <c r="E12" s="497" t="n">
        <f aca="false">SUM(E7,E10)</f>
        <v>17335.265</v>
      </c>
    </row>
    <row r="13" customFormat="false" ht="13.5" hidden="false" customHeight="false" outlineLevel="0" collapsed="false">
      <c r="A13" s="480" t="n">
        <v>7</v>
      </c>
      <c r="B13" s="498" t="s">
        <v>465</v>
      </c>
      <c r="C13" s="482" t="s">
        <v>411</v>
      </c>
      <c r="D13" s="499" t="n">
        <f aca="false">D20*D12/1000</f>
        <v>543.255448639698</v>
      </c>
      <c r="E13" s="500" t="n">
        <f aca="false">E20*E12/1000</f>
        <v>548.934510350843</v>
      </c>
    </row>
    <row r="14" customFormat="false" ht="12.75" hidden="false" customHeight="false" outlineLevel="0" collapsed="false">
      <c r="A14" s="486" t="n">
        <v>8</v>
      </c>
      <c r="B14" s="492" t="s">
        <v>466</v>
      </c>
      <c r="C14" s="482" t="s">
        <v>411</v>
      </c>
      <c r="D14" s="499" t="n">
        <f aca="false">SUM(D15:D16)</f>
        <v>309.816875</v>
      </c>
      <c r="E14" s="500" t="n">
        <f aca="false">SUM(E15:E16)</f>
        <v>331.816875</v>
      </c>
    </row>
    <row r="15" customFormat="false" ht="12.75" hidden="false" customHeight="false" outlineLevel="0" collapsed="false">
      <c r="A15" s="480" t="n">
        <v>9</v>
      </c>
      <c r="B15" s="492" t="s">
        <v>467</v>
      </c>
      <c r="C15" s="482" t="s">
        <v>411</v>
      </c>
      <c r="D15" s="499" t="n">
        <f aca="false">Разходи!E9</f>
        <v>37.816875</v>
      </c>
      <c r="E15" s="500" t="n">
        <f aca="false">Разходи!H9</f>
        <v>37.816875</v>
      </c>
    </row>
    <row r="16" customFormat="false" ht="12.75" hidden="false" customHeight="false" outlineLevel="0" collapsed="false">
      <c r="A16" s="486" t="n">
        <v>10</v>
      </c>
      <c r="B16" s="492" t="s">
        <v>468</v>
      </c>
      <c r="C16" s="482" t="s">
        <v>411</v>
      </c>
      <c r="D16" s="499" t="n">
        <f aca="false">SUM(D17:D18)</f>
        <v>272</v>
      </c>
      <c r="E16" s="500" t="n">
        <f aca="false">SUM(E17:E18)</f>
        <v>294</v>
      </c>
    </row>
    <row r="17" customFormat="false" ht="12.75" hidden="false" customHeight="false" outlineLevel="0" collapsed="false">
      <c r="A17" s="480" t="n">
        <v>11</v>
      </c>
      <c r="B17" s="492" t="s">
        <v>469</v>
      </c>
      <c r="C17" s="482" t="s">
        <v>411</v>
      </c>
      <c r="D17" s="499" t="n">
        <f aca="false">Разходи!E11</f>
        <v>272</v>
      </c>
      <c r="E17" s="500" t="n">
        <f aca="false">Разходи!H11</f>
        <v>294</v>
      </c>
    </row>
    <row r="18" customFormat="false" ht="12.75" hidden="false" customHeight="false" outlineLevel="0" collapsed="false">
      <c r="A18" s="486" t="n">
        <v>12</v>
      </c>
      <c r="B18" s="492" t="s">
        <v>470</v>
      </c>
      <c r="C18" s="482" t="s">
        <v>411</v>
      </c>
      <c r="D18" s="499" t="n">
        <f aca="false">Разходи!E61</f>
        <v>0</v>
      </c>
      <c r="E18" s="500" t="n">
        <f aca="false">Разходи!H61</f>
        <v>0</v>
      </c>
    </row>
    <row r="19" customFormat="false" ht="12.75" hidden="false" customHeight="false" outlineLevel="0" collapsed="false">
      <c r="A19" s="480" t="n">
        <v>13</v>
      </c>
      <c r="B19" s="492" t="s">
        <v>471</v>
      </c>
      <c r="C19" s="482" t="s">
        <v>411</v>
      </c>
      <c r="D19" s="499" t="n">
        <f aca="false">D10*D20/1000</f>
        <v>129.056279785162</v>
      </c>
      <c r="E19" s="500" t="n">
        <f aca="false">E10*E20/1000</f>
        <v>130.405403073195</v>
      </c>
      <c r="F19" s="501"/>
    </row>
    <row r="20" customFormat="false" ht="13.5" hidden="false" customHeight="false" outlineLevel="0" collapsed="false">
      <c r="A20" s="486" t="n">
        <v>14</v>
      </c>
      <c r="B20" s="502" t="s">
        <v>472</v>
      </c>
      <c r="C20" s="482" t="s">
        <v>473</v>
      </c>
      <c r="D20" s="503" t="n">
        <f aca="false">'ТИП-ПРОИЗ'!E125</f>
        <v>31.3381681006722</v>
      </c>
      <c r="E20" s="504" t="n">
        <f aca="false">'ТИП-ПРОИЗ'!F125</f>
        <v>31.6657697676294</v>
      </c>
      <c r="F20" s="505"/>
    </row>
    <row r="21" customFormat="false" ht="12.75" hidden="false" customHeight="false" outlineLevel="0" collapsed="false">
      <c r="A21" s="480" t="n">
        <v>15</v>
      </c>
      <c r="B21" s="506" t="s">
        <v>474</v>
      </c>
      <c r="C21" s="482" t="s">
        <v>473</v>
      </c>
      <c r="D21" s="507" t="n">
        <f aca="false">IF(D7=0,0,SUM(D14,D19)/D7*1000)</f>
        <v>33.2049934758798</v>
      </c>
      <c r="E21" s="508" t="n">
        <f aca="false">IF(E7=0,0,SUM(E14,E19)/E7*1000)</f>
        <v>34.9715801946008</v>
      </c>
      <c r="F21" s="505"/>
    </row>
    <row r="22" customFormat="false" ht="12.75" hidden="false" customHeight="false" outlineLevel="0" collapsed="false">
      <c r="A22" s="486" t="n">
        <v>16</v>
      </c>
      <c r="B22" s="506" t="s">
        <v>475</v>
      </c>
      <c r="C22" s="482" t="s">
        <v>473</v>
      </c>
      <c r="D22" s="507" t="n">
        <f aca="false">IF(D7=0,0,D19/D7*1000)</f>
        <v>9.76435419109967</v>
      </c>
      <c r="E22" s="508" t="n">
        <f aca="false">IF(E7=0,0,E19/E7*1000)</f>
        <v>9.86642839976078</v>
      </c>
      <c r="F22" s="505"/>
    </row>
    <row r="23" customFormat="false" ht="15.75" hidden="false" customHeight="false" outlineLevel="0" collapsed="false">
      <c r="A23" s="480" t="n">
        <v>17</v>
      </c>
      <c r="B23" s="509" t="s">
        <v>476</v>
      </c>
      <c r="C23" s="482" t="s">
        <v>473</v>
      </c>
      <c r="D23" s="510" t="n">
        <f aca="false">ROUNDUP(IF(D7=0,0,SUM(D20*D12,D14*1000)/D7),2)</f>
        <v>64.55</v>
      </c>
      <c r="E23" s="511" t="n">
        <f aca="false">ROUNDUP(IF(E7=0,0,SUM(E20*E12,E14*1000)/E7),2)</f>
        <v>66.64</v>
      </c>
      <c r="F23" s="501"/>
    </row>
    <row r="24" customFormat="false" ht="13.5" hidden="false" customHeight="false" outlineLevel="0" collapsed="false">
      <c r="A24" s="512" t="n">
        <v>18</v>
      </c>
      <c r="B24" s="513" t="s">
        <v>477</v>
      </c>
      <c r="C24" s="514" t="s">
        <v>99</v>
      </c>
      <c r="D24" s="515" t="n">
        <f aca="false">D23*D7/1000</f>
        <v>853.16270765</v>
      </c>
      <c r="E24" s="516" t="n">
        <f aca="false">E23*E7/1000</f>
        <v>880.78641112</v>
      </c>
      <c r="F24" s="501"/>
    </row>
    <row r="25" customFormat="false" ht="13.5" hidden="false" customHeight="false" outlineLevel="0" collapsed="false">
      <c r="A25" s="470"/>
      <c r="B25" s="470"/>
      <c r="C25" s="470"/>
      <c r="D25" s="472"/>
      <c r="E25" s="472"/>
      <c r="F25" s="501"/>
    </row>
    <row r="26" customFormat="false" ht="13.5" hidden="false" customHeight="false" outlineLevel="0" collapsed="false">
      <c r="A26" s="470"/>
      <c r="B26" s="470"/>
      <c r="C26" s="470"/>
      <c r="D26" s="472"/>
      <c r="E26" s="472"/>
      <c r="F26" s="501"/>
    </row>
    <row r="27" customFormat="false" ht="13.5" hidden="false" customHeight="true" outlineLevel="0" collapsed="false">
      <c r="A27" s="517" t="s">
        <v>458</v>
      </c>
      <c r="B27" s="474" t="s">
        <v>478</v>
      </c>
      <c r="C27" s="518" t="s">
        <v>4</v>
      </c>
      <c r="D27" s="519" t="s">
        <v>223</v>
      </c>
      <c r="E27" s="520" t="s">
        <v>451</v>
      </c>
    </row>
    <row r="28" customFormat="false" ht="13.5" hidden="false" customHeight="true" outlineLevel="0" collapsed="false">
      <c r="A28" s="517"/>
      <c r="B28" s="474"/>
      <c r="C28" s="518"/>
      <c r="D28" s="521" t="n">
        <f aca="false">D6</f>
        <v>2016.9998</v>
      </c>
      <c r="E28" s="522" t="n">
        <f aca="false">E6</f>
        <v>2018</v>
      </c>
    </row>
    <row r="29" customFormat="false" ht="12.75" hidden="false" customHeight="false" outlineLevel="0" collapsed="false">
      <c r="A29" s="523" t="n">
        <v>1</v>
      </c>
      <c r="B29" s="524" t="n">
        <v>2</v>
      </c>
      <c r="C29" s="525" t="n">
        <v>3</v>
      </c>
      <c r="D29" s="526" t="n">
        <v>5</v>
      </c>
      <c r="E29" s="527" t="n">
        <v>8</v>
      </c>
    </row>
    <row r="30" customFormat="false" ht="15.75" hidden="false" customHeight="false" outlineLevel="0" collapsed="false">
      <c r="A30" s="486" t="n">
        <v>1</v>
      </c>
      <c r="B30" s="528" t="s">
        <v>479</v>
      </c>
      <c r="C30" s="482" t="s">
        <v>227</v>
      </c>
      <c r="D30" s="529" t="n">
        <v>0</v>
      </c>
      <c r="E30" s="530"/>
    </row>
    <row r="31" customFormat="false" ht="12.75" hidden="false" customHeight="false" outlineLevel="0" collapsed="false">
      <c r="A31" s="486" t="n">
        <v>2</v>
      </c>
      <c r="B31" s="492" t="s">
        <v>463</v>
      </c>
      <c r="C31" s="482" t="s">
        <v>227</v>
      </c>
      <c r="D31" s="531" t="n">
        <v>0</v>
      </c>
      <c r="E31" s="532"/>
    </row>
    <row r="32" customFormat="false" ht="12.75" hidden="false" customHeight="false" outlineLevel="0" collapsed="false">
      <c r="A32" s="486" t="n">
        <v>3</v>
      </c>
      <c r="B32" s="492" t="s">
        <v>463</v>
      </c>
      <c r="C32" s="449" t="s">
        <v>189</v>
      </c>
      <c r="D32" s="495" t="n">
        <f aca="false">IF(D33=0,0,ROUND(D31/D33,4))</f>
        <v>0</v>
      </c>
      <c r="E32" s="533" t="n">
        <f aca="false">IF(E33=0,0,ROUND(E31/E33,4))</f>
        <v>0</v>
      </c>
    </row>
    <row r="33" customFormat="false" ht="12.75" hidden="false" customHeight="false" outlineLevel="0" collapsed="false">
      <c r="A33" s="486" t="n">
        <v>4</v>
      </c>
      <c r="B33" s="492" t="s">
        <v>480</v>
      </c>
      <c r="C33" s="482" t="s">
        <v>227</v>
      </c>
      <c r="D33" s="534" t="n">
        <f aca="false">SUM(D30:D31)</f>
        <v>0</v>
      </c>
      <c r="E33" s="535" t="n">
        <f aca="false">SUM(E30:E31)</f>
        <v>0</v>
      </c>
      <c r="F33" s="485"/>
    </row>
    <row r="34" customFormat="false" ht="12.75" hidden="false" customHeight="false" outlineLevel="0" collapsed="false">
      <c r="A34" s="486" t="n">
        <v>5</v>
      </c>
      <c r="B34" s="536" t="s">
        <v>481</v>
      </c>
      <c r="C34" s="482" t="s">
        <v>411</v>
      </c>
      <c r="D34" s="499" t="n">
        <f aca="false">D33*D41/1000</f>
        <v>0</v>
      </c>
      <c r="E34" s="500" t="n">
        <f aca="false">E33*E41/1000</f>
        <v>0</v>
      </c>
      <c r="F34" s="485"/>
    </row>
    <row r="35" customFormat="false" ht="12.75" hidden="false" customHeight="false" outlineLevel="0" collapsed="false">
      <c r="A35" s="486" t="n">
        <v>6</v>
      </c>
      <c r="B35" s="492" t="s">
        <v>482</v>
      </c>
      <c r="C35" s="482" t="s">
        <v>411</v>
      </c>
      <c r="D35" s="499" t="n">
        <f aca="false">SUM(D36:D37)</f>
        <v>0</v>
      </c>
      <c r="E35" s="500" t="n">
        <f aca="false">SUM(E36:E37)</f>
        <v>0</v>
      </c>
      <c r="F35" s="485"/>
    </row>
    <row r="36" customFormat="false" ht="12.75" hidden="false" customHeight="false" outlineLevel="0" collapsed="false">
      <c r="A36" s="486" t="n">
        <v>7</v>
      </c>
      <c r="B36" s="492" t="s">
        <v>483</v>
      </c>
      <c r="C36" s="482" t="s">
        <v>411</v>
      </c>
      <c r="D36" s="531"/>
      <c r="E36" s="532"/>
      <c r="F36" s="485"/>
    </row>
    <row r="37" customFormat="false" ht="12.75" hidden="false" customHeight="false" outlineLevel="0" collapsed="false">
      <c r="A37" s="486" t="n">
        <v>8</v>
      </c>
      <c r="B37" s="492" t="s">
        <v>484</v>
      </c>
      <c r="C37" s="482" t="s">
        <v>411</v>
      </c>
      <c r="D37" s="499" t="n">
        <f aca="false">SUM(D38:D39)</f>
        <v>0</v>
      </c>
      <c r="E37" s="500" t="n">
        <f aca="false">SUM(E38:E39)</f>
        <v>0</v>
      </c>
      <c r="F37" s="485"/>
    </row>
    <row r="38" customFormat="false" ht="12.75" hidden="false" customHeight="false" outlineLevel="0" collapsed="false">
      <c r="A38" s="486" t="n">
        <v>9</v>
      </c>
      <c r="B38" s="492" t="s">
        <v>485</v>
      </c>
      <c r="C38" s="482" t="s">
        <v>411</v>
      </c>
      <c r="D38" s="499"/>
      <c r="E38" s="500"/>
      <c r="F38" s="485"/>
    </row>
    <row r="39" customFormat="false" ht="12.75" hidden="false" customHeight="false" outlineLevel="0" collapsed="false">
      <c r="A39" s="486" t="n">
        <v>10</v>
      </c>
      <c r="B39" s="492" t="s">
        <v>486</v>
      </c>
      <c r="C39" s="482" t="s">
        <v>411</v>
      </c>
      <c r="D39" s="499"/>
      <c r="E39" s="500"/>
      <c r="F39" s="485"/>
    </row>
    <row r="40" customFormat="false" ht="12.75" hidden="false" customHeight="false" outlineLevel="0" collapsed="false">
      <c r="A40" s="486" t="n">
        <v>11</v>
      </c>
      <c r="B40" s="492" t="s">
        <v>487</v>
      </c>
      <c r="C40" s="482" t="s">
        <v>411</v>
      </c>
      <c r="D40" s="499" t="n">
        <f aca="false">D31*D41/1000</f>
        <v>0</v>
      </c>
      <c r="E40" s="500" t="n">
        <f aca="false">E31*E41/1000</f>
        <v>0</v>
      </c>
      <c r="F40" s="485"/>
    </row>
    <row r="41" customFormat="false" ht="13.5" hidden="false" customHeight="false" outlineLevel="0" collapsed="false">
      <c r="A41" s="486" t="n">
        <v>12</v>
      </c>
      <c r="B41" s="502" t="s">
        <v>488</v>
      </c>
      <c r="C41" s="482" t="s">
        <v>473</v>
      </c>
      <c r="D41" s="507" t="n">
        <f aca="false">'ТИП-ПРОИЗ'!E126</f>
        <v>42.4968612198426</v>
      </c>
      <c r="E41" s="508" t="n">
        <f aca="false">'ТИП-ПРОИЗ'!F126</f>
        <v>41.6748799772665</v>
      </c>
      <c r="F41" s="485"/>
    </row>
    <row r="42" customFormat="false" ht="12.75" hidden="false" customHeight="false" outlineLevel="0" collapsed="false">
      <c r="A42" s="486" t="n">
        <v>13</v>
      </c>
      <c r="B42" s="506" t="s">
        <v>489</v>
      </c>
      <c r="C42" s="482" t="s">
        <v>473</v>
      </c>
      <c r="D42" s="507" t="n">
        <f aca="false">IF(D30=0,0,SUM(D35,D40)/D30*1000)</f>
        <v>0</v>
      </c>
      <c r="E42" s="508" t="n">
        <f aca="false">IF(E30=0,0,SUM(E35,E40)/E30*1000)</f>
        <v>0</v>
      </c>
      <c r="F42" s="485"/>
    </row>
    <row r="43" customFormat="false" ht="12.75" hidden="false" customHeight="false" outlineLevel="0" collapsed="false">
      <c r="A43" s="486" t="n">
        <v>14</v>
      </c>
      <c r="B43" s="506" t="s">
        <v>490</v>
      </c>
      <c r="C43" s="482" t="s">
        <v>473</v>
      </c>
      <c r="D43" s="507" t="n">
        <f aca="false">IF(D30=0,0,D40/D30*1000)</f>
        <v>0</v>
      </c>
      <c r="E43" s="508" t="n">
        <f aca="false">IF(E30=0,0,E40/E30*1000)</f>
        <v>0</v>
      </c>
      <c r="F43" s="485"/>
    </row>
    <row r="44" customFormat="false" ht="15.75" hidden="false" customHeight="false" outlineLevel="0" collapsed="false">
      <c r="A44" s="486" t="n">
        <v>15</v>
      </c>
      <c r="B44" s="509" t="s">
        <v>491</v>
      </c>
      <c r="C44" s="482" t="s">
        <v>473</v>
      </c>
      <c r="D44" s="537" t="n">
        <f aca="false">ROUNDUP(IF(D30=0,0,SUM(D41*D33,D35*1000)/D30),4)</f>
        <v>0</v>
      </c>
      <c r="E44" s="538" t="n">
        <f aca="false">ROUNDUP(IF(E30=0,0,SUM(E41*E33,E35*1000)/E30),4)</f>
        <v>0</v>
      </c>
      <c r="F44" s="485"/>
    </row>
    <row r="45" customFormat="false" ht="13.5" hidden="false" customHeight="false" outlineLevel="0" collapsed="false">
      <c r="A45" s="512" t="n">
        <v>16</v>
      </c>
      <c r="B45" s="513" t="s">
        <v>492</v>
      </c>
      <c r="C45" s="514" t="s">
        <v>99</v>
      </c>
      <c r="D45" s="515" t="n">
        <f aca="false">D44*D30/1000</f>
        <v>0</v>
      </c>
      <c r="E45" s="516" t="n">
        <f aca="false">E44*E30/1000</f>
        <v>0</v>
      </c>
    </row>
    <row r="46" s="539" customFormat="true" ht="13.5" hidden="false" customHeight="false" outlineLevel="0" collapsed="false"/>
    <row r="47" s="539" customFormat="true" ht="13.5" hidden="false" customHeight="false" outlineLevel="0" collapsed="false"/>
    <row r="48" customFormat="false" ht="13.5" hidden="false" customHeight="true" outlineLevel="0" collapsed="false">
      <c r="A48" s="517" t="s">
        <v>458</v>
      </c>
      <c r="B48" s="540" t="s">
        <v>493</v>
      </c>
      <c r="C48" s="475" t="s">
        <v>4</v>
      </c>
      <c r="D48" s="476" t="s">
        <v>223</v>
      </c>
      <c r="E48" s="520" t="s">
        <v>451</v>
      </c>
    </row>
    <row r="49" customFormat="false" ht="12.75" hidden="false" customHeight="false" outlineLevel="0" collapsed="false">
      <c r="A49" s="517"/>
      <c r="B49" s="540"/>
      <c r="C49" s="475"/>
      <c r="D49" s="478" t="n">
        <f aca="false">D6</f>
        <v>2016.9998</v>
      </c>
      <c r="E49" s="541" t="n">
        <f aca="false">E6</f>
        <v>2018</v>
      </c>
    </row>
    <row r="50" customFormat="false" ht="13.5" hidden="false" customHeight="false" outlineLevel="0" collapsed="false">
      <c r="A50" s="542" t="n">
        <v>1</v>
      </c>
      <c r="B50" s="543" t="s">
        <v>494</v>
      </c>
      <c r="C50" s="448" t="s">
        <v>495</v>
      </c>
      <c r="D50" s="544" t="n">
        <f aca="false">SUM(D51,D54)</f>
        <v>362963</v>
      </c>
      <c r="E50" s="545" t="n">
        <f aca="false">SUM(E51,E54)</f>
        <v>362963</v>
      </c>
    </row>
    <row r="51" customFormat="false" ht="13.5" hidden="false" customHeight="false" outlineLevel="0" collapsed="false">
      <c r="A51" s="546" t="n">
        <v>2</v>
      </c>
      <c r="B51" s="547" t="s">
        <v>496</v>
      </c>
      <c r="C51" s="448" t="s">
        <v>495</v>
      </c>
      <c r="D51" s="499" t="n">
        <f aca="false">SUM(D52:D53)</f>
        <v>8220</v>
      </c>
      <c r="E51" s="500" t="n">
        <f aca="false">SUM(E52:E53)</f>
        <v>8220</v>
      </c>
    </row>
    <row r="52" customFormat="false" ht="12.75" hidden="false" customHeight="false" outlineLevel="0" collapsed="false">
      <c r="A52" s="542" t="n">
        <v>3</v>
      </c>
      <c r="B52" s="548" t="s">
        <v>497</v>
      </c>
      <c r="C52" s="448" t="s">
        <v>495</v>
      </c>
      <c r="D52" s="549" t="n">
        <v>4848</v>
      </c>
      <c r="E52" s="451" t="n">
        <v>4848</v>
      </c>
      <c r="F52" s="501"/>
    </row>
    <row r="53" customFormat="false" ht="12.75" hidden="false" customHeight="false" outlineLevel="0" collapsed="false">
      <c r="A53" s="546" t="n">
        <v>4</v>
      </c>
      <c r="B53" s="548" t="s">
        <v>498</v>
      </c>
      <c r="C53" s="448" t="s">
        <v>495</v>
      </c>
      <c r="D53" s="549" t="n">
        <v>3372</v>
      </c>
      <c r="E53" s="451" t="n">
        <v>3372</v>
      </c>
      <c r="F53" s="501"/>
    </row>
    <row r="54" customFormat="false" ht="13.5" hidden="false" customHeight="false" outlineLevel="0" collapsed="false">
      <c r="A54" s="542" t="n">
        <v>5</v>
      </c>
      <c r="B54" s="547" t="s">
        <v>499</v>
      </c>
      <c r="C54" s="448" t="s">
        <v>495</v>
      </c>
      <c r="D54" s="499" t="n">
        <f aca="false">SUM(D55:D56)</f>
        <v>354743</v>
      </c>
      <c r="E54" s="500" t="n">
        <f aca="false">SUM(E55:E56)</f>
        <v>354743</v>
      </c>
      <c r="F54" s="501"/>
    </row>
    <row r="55" customFormat="false" ht="12.75" hidden="false" customHeight="false" outlineLevel="0" collapsed="false">
      <c r="A55" s="546" t="n">
        <v>6</v>
      </c>
      <c r="B55" s="548" t="s">
        <v>497</v>
      </c>
      <c r="C55" s="448" t="s">
        <v>495</v>
      </c>
      <c r="D55" s="549" t="n">
        <v>140285</v>
      </c>
      <c r="E55" s="451" t="n">
        <v>140285</v>
      </c>
      <c r="F55" s="501"/>
    </row>
    <row r="56" customFormat="false" ht="12.75" hidden="false" customHeight="false" outlineLevel="0" collapsed="false">
      <c r="A56" s="550" t="n">
        <v>7</v>
      </c>
      <c r="B56" s="551" t="s">
        <v>498</v>
      </c>
      <c r="C56" s="552" t="s">
        <v>495</v>
      </c>
      <c r="D56" s="553" t="n">
        <v>214458</v>
      </c>
      <c r="E56" s="554" t="n">
        <v>214458</v>
      </c>
      <c r="F56" s="501"/>
    </row>
    <row r="57" customFormat="false" ht="13.5" hidden="false" customHeight="false" outlineLevel="0" collapsed="false">
      <c r="A57" s="555" t="n">
        <v>8</v>
      </c>
      <c r="B57" s="556" t="s">
        <v>500</v>
      </c>
      <c r="C57" s="454" t="s">
        <v>453</v>
      </c>
      <c r="D57" s="454" t="n">
        <f aca="false">'ТИП-ПРОИЗ'!E133</f>
        <v>15</v>
      </c>
      <c r="E57" s="557" t="n">
        <f aca="false">'ТИП-ПРОИЗ'!F133</f>
        <v>15</v>
      </c>
      <c r="F57" s="501"/>
    </row>
    <row r="58" customFormat="false" ht="13.5" hidden="false" customHeight="false" outlineLevel="0" collapsed="false">
      <c r="A58" s="457"/>
      <c r="B58" s="558"/>
      <c r="C58" s="459"/>
      <c r="D58" s="459"/>
      <c r="E58" s="459"/>
      <c r="F58" s="501"/>
    </row>
    <row r="59" customFormat="false" ht="13.5" hidden="false" customHeight="false" outlineLevel="0" collapsed="false"/>
    <row r="60" customFormat="false" ht="13.5" hidden="false" customHeight="false" outlineLevel="0" collapsed="false">
      <c r="A60" s="559" t="s">
        <v>501</v>
      </c>
      <c r="B60" s="560" t="s">
        <v>502</v>
      </c>
      <c r="C60" s="561" t="s">
        <v>12</v>
      </c>
      <c r="D60" s="562" t="n">
        <f aca="false">SUM('ТИП-ПРОИЗ'!E123,Разходи!E8)</f>
        <v>59781.1569280204</v>
      </c>
      <c r="E60" s="563" t="n">
        <f aca="false">SUM('ТИП-ПРОИЗ'!F123,Разходи!H8)</f>
        <v>66030.211580445</v>
      </c>
    </row>
    <row r="61" customFormat="false" ht="13.5" hidden="false" customHeight="false" outlineLevel="0" collapsed="false">
      <c r="A61" s="559"/>
      <c r="B61" s="564" t="s">
        <v>503</v>
      </c>
      <c r="C61" s="565" t="s">
        <v>12</v>
      </c>
      <c r="D61" s="566" t="n">
        <f aca="false">ROUND(SUM(D7*D23,D30*D44)/1000,0)</f>
        <v>853</v>
      </c>
      <c r="E61" s="567" t="n">
        <f aca="false">ROUND(SUM(E7*E23,E30*E44)/1000,0)</f>
        <v>881</v>
      </c>
    </row>
    <row r="62" customFormat="false" ht="13.5" hidden="false" customHeight="false" outlineLevel="0" collapsed="false">
      <c r="A62" s="568"/>
      <c r="B62" s="569"/>
      <c r="C62" s="569"/>
      <c r="D62" s="569"/>
      <c r="E62" s="569"/>
    </row>
    <row r="63" customFormat="false" ht="12.75" hidden="false" customHeight="false" outlineLevel="0" collapsed="false">
      <c r="A63" s="569"/>
      <c r="B63" s="569"/>
      <c r="C63" s="569"/>
      <c r="D63" s="569"/>
      <c r="E63" s="569"/>
    </row>
    <row r="64" customFormat="false" ht="12.75" hidden="false" customHeight="false" outlineLevel="0" collapsed="false">
      <c r="A64" s="569"/>
      <c r="B64" s="569"/>
      <c r="C64" s="569"/>
      <c r="D64" s="569"/>
      <c r="E64" s="569"/>
    </row>
    <row r="65" customFormat="false" ht="12.75" hidden="false" customHeight="false" outlineLevel="0" collapsed="false">
      <c r="A65" s="569"/>
      <c r="B65" s="569"/>
      <c r="C65" s="569"/>
      <c r="D65" s="569"/>
      <c r="E65" s="569"/>
    </row>
    <row r="66" customFormat="false" ht="15.75" hidden="false" customHeight="false" outlineLevel="0" collapsed="false">
      <c r="A66" s="570" t="str">
        <f aca="false">Разходи!$A$91</f>
        <v>Гл. счетоводител:</v>
      </c>
      <c r="B66" s="571"/>
      <c r="C66" s="464" t="str">
        <f aca="false">Разходи!E91</f>
        <v>Изп. директор:</v>
      </c>
      <c r="D66" s="501"/>
      <c r="E66" s="501"/>
    </row>
    <row r="67" customFormat="false" ht="12.75" hidden="false" customHeight="false" outlineLevel="0" collapsed="false">
      <c r="A67" s="570"/>
      <c r="B67" s="572" t="str">
        <f aca="false">Разходи!$B$93</f>
        <v>/ П.Маринова/</v>
      </c>
      <c r="D67" s="573" t="str">
        <f aca="false">Разходи!$F$93</f>
        <v>/ Янилин Павлов /</v>
      </c>
      <c r="E67" s="57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E16" activeCellId="0" sqref="E16"/>
    </sheetView>
  </sheetViews>
  <sheetFormatPr defaultColWidth="9.13671875" defaultRowHeight="12.8" zeroHeight="true" outlineLevelRow="0" outlineLevelCol="0"/>
  <cols>
    <col collapsed="false" customWidth="true" hidden="false" outlineLevel="0" max="1" min="1" style="574" width="5.13"/>
    <col collapsed="false" customWidth="true" hidden="false" outlineLevel="0" max="2" min="2" style="100" width="56.7"/>
    <col collapsed="false" customWidth="true" hidden="false" outlineLevel="0" max="3" min="3" style="100" width="8.7"/>
    <col collapsed="false" customWidth="true" hidden="false" outlineLevel="0" max="4" min="4" style="100" width="7.7"/>
    <col collapsed="false" customWidth="true" hidden="false" outlineLevel="0" max="5" min="5" style="98" width="10.71"/>
    <col collapsed="false" customWidth="true" hidden="false" outlineLevel="0" max="6" min="6" style="98" width="11.56"/>
    <col collapsed="false" customWidth="false" hidden="false" outlineLevel="0" max="7" min="7" style="100" width="9.14"/>
    <col collapsed="false" customWidth="false" hidden="true" outlineLevel="0" max="257" min="8" style="100" width="9.14"/>
  </cols>
  <sheetData>
    <row r="1" customFormat="false" ht="18.75" hidden="false" customHeight="true" outlineLevel="0" collapsed="false">
      <c r="A1" s="575"/>
      <c r="B1" s="576" t="n">
        <v>6</v>
      </c>
      <c r="C1" s="576"/>
      <c r="D1" s="577"/>
      <c r="E1" s="577"/>
      <c r="F1" s="4" t="s">
        <v>504</v>
      </c>
    </row>
    <row r="2" customFormat="false" ht="14.25" hidden="false" customHeight="true" outlineLevel="0" collapsed="false">
      <c r="A2" s="577"/>
      <c r="B2" s="575"/>
      <c r="C2" s="577"/>
      <c r="D2" s="578"/>
      <c r="E2" s="577"/>
      <c r="F2" s="577"/>
    </row>
    <row r="3" customFormat="false" ht="14.25" hidden="false" customHeight="true" outlineLevel="0" collapsed="false">
      <c r="A3" s="579"/>
      <c r="B3" s="580" t="s">
        <v>505</v>
      </c>
      <c r="C3" s="580"/>
      <c r="D3" s="581"/>
      <c r="E3" s="582"/>
      <c r="F3" s="582"/>
    </row>
    <row r="4" customFormat="false" ht="14.25" hidden="false" customHeight="true" outlineLevel="0" collapsed="false">
      <c r="A4" s="583"/>
      <c r="B4" s="584" t="str">
        <f aca="false">'ТИП-ПРОИЗ'!$B$3:$C$3</f>
        <v>"БРИКЕЛ" ЕАД</v>
      </c>
      <c r="C4" s="584"/>
      <c r="D4" s="583"/>
      <c r="E4" s="583"/>
      <c r="F4" s="583"/>
    </row>
    <row r="5" customFormat="false" ht="14.25" hidden="false" customHeight="true" outlineLevel="0" collapsed="false">
      <c r="A5" s="585"/>
      <c r="B5" s="586"/>
      <c r="C5" s="586"/>
      <c r="D5" s="586"/>
      <c r="E5" s="586"/>
      <c r="F5" s="586"/>
    </row>
    <row r="6" s="589" customFormat="true" ht="14.25" hidden="false" customHeight="true" outlineLevel="0" collapsed="false">
      <c r="A6" s="587" t="s">
        <v>2</v>
      </c>
      <c r="B6" s="588" t="s">
        <v>506</v>
      </c>
      <c r="C6" s="588" t="s">
        <v>221</v>
      </c>
      <c r="D6" s="588" t="s">
        <v>222</v>
      </c>
      <c r="E6" s="476" t="s">
        <v>223</v>
      </c>
      <c r="F6" s="477" t="s">
        <v>451</v>
      </c>
    </row>
    <row r="7" s="589" customFormat="true" ht="13.5" hidden="false" customHeight="true" outlineLevel="0" collapsed="false">
      <c r="A7" s="587"/>
      <c r="B7" s="588"/>
      <c r="C7" s="588"/>
      <c r="D7" s="588"/>
      <c r="E7" s="590" t="n">
        <f aca="false">'ТИП-ПРОИЗ'!E6</f>
        <v>2016.9998</v>
      </c>
      <c r="F7" s="591" t="n">
        <f aca="false">'ТИП-ПРОИЗ'!F6</f>
        <v>2018</v>
      </c>
    </row>
    <row r="8" s="589" customFormat="true" ht="13.5" hidden="false" customHeight="true" outlineLevel="0" collapsed="false">
      <c r="A8" s="592" t="n">
        <v>1</v>
      </c>
      <c r="B8" s="593" t="n">
        <v>2</v>
      </c>
      <c r="C8" s="593" t="n">
        <v>3</v>
      </c>
      <c r="D8" s="594" t="n">
        <v>4</v>
      </c>
      <c r="E8" s="593" t="n">
        <v>5</v>
      </c>
      <c r="F8" s="595" t="n">
        <v>6</v>
      </c>
      <c r="G8" s="596"/>
    </row>
    <row r="9" s="589" customFormat="true" ht="14.25" hidden="false" customHeight="true" outlineLevel="0" collapsed="false">
      <c r="A9" s="597" t="n">
        <v>1</v>
      </c>
      <c r="B9" s="598" t="s">
        <v>507</v>
      </c>
      <c r="C9" s="599" t="s">
        <v>508</v>
      </c>
      <c r="D9" s="600" t="s">
        <v>271</v>
      </c>
      <c r="E9" s="601" t="n">
        <v>3092863</v>
      </c>
      <c r="F9" s="602" t="n">
        <v>3551374</v>
      </c>
    </row>
    <row r="10" s="589" customFormat="true" ht="14.25" hidden="false" customHeight="true" outlineLevel="0" collapsed="false">
      <c r="A10" s="597" t="n">
        <v>2</v>
      </c>
      <c r="B10" s="598" t="s">
        <v>509</v>
      </c>
      <c r="C10" s="599" t="s">
        <v>510</v>
      </c>
      <c r="D10" s="603" t="s">
        <v>511</v>
      </c>
      <c r="E10" s="601" t="n">
        <v>3453.31</v>
      </c>
      <c r="F10" s="602" t="n">
        <v>3453.69</v>
      </c>
    </row>
    <row r="11" s="589" customFormat="true" ht="14.25" hidden="false" customHeight="true" outlineLevel="0" collapsed="false">
      <c r="A11" s="597" t="n">
        <v>3</v>
      </c>
      <c r="B11" s="598" t="s">
        <v>512</v>
      </c>
      <c r="C11" s="599" t="s">
        <v>513</v>
      </c>
      <c r="D11" s="603" t="s">
        <v>271</v>
      </c>
      <c r="E11" s="604" t="n">
        <f aca="false">ROUND(E9*1.05,0)</f>
        <v>3247506</v>
      </c>
      <c r="F11" s="605" t="n">
        <f aca="false">ROUND(F9*1.05,0)</f>
        <v>3728943</v>
      </c>
    </row>
    <row r="12" s="589" customFormat="true" ht="14.25" hidden="false" customHeight="true" outlineLevel="0" collapsed="false">
      <c r="A12" s="597" t="n">
        <v>4</v>
      </c>
      <c r="B12" s="598" t="s">
        <v>514</v>
      </c>
      <c r="C12" s="599" t="s">
        <v>515</v>
      </c>
      <c r="D12" s="603" t="s">
        <v>516</v>
      </c>
      <c r="E12" s="601" t="n">
        <v>228.07</v>
      </c>
      <c r="F12" s="602" t="n">
        <v>228.17</v>
      </c>
    </row>
    <row r="13" s="589" customFormat="true" ht="14.25" hidden="false" customHeight="true" outlineLevel="0" collapsed="false">
      <c r="A13" s="597" t="n">
        <v>5</v>
      </c>
      <c r="B13" s="598" t="s">
        <v>517</v>
      </c>
      <c r="C13" s="599" t="s">
        <v>518</v>
      </c>
      <c r="D13" s="603" t="s">
        <v>511</v>
      </c>
      <c r="E13" s="601" t="n">
        <v>984.945</v>
      </c>
      <c r="F13" s="602" t="n">
        <v>985.41</v>
      </c>
    </row>
    <row r="14" s="589" customFormat="true" ht="12.75" hidden="false" customHeight="true" outlineLevel="0" collapsed="false">
      <c r="A14" s="597" t="n">
        <v>6</v>
      </c>
      <c r="B14" s="598" t="s">
        <v>519</v>
      </c>
      <c r="C14" s="606" t="s">
        <v>520</v>
      </c>
      <c r="D14" s="603" t="s">
        <v>227</v>
      </c>
      <c r="E14" s="604" t="n">
        <f aca="false">IF(E9=0,0,(E9*E10-E11*E13)/3600)</f>
        <v>2078333.31371111</v>
      </c>
      <c r="F14" s="605" t="n">
        <f aca="false">IF(F9=0,0,(F9*F10-F11*F13)/3600)</f>
        <v>2386335.31900833</v>
      </c>
      <c r="H14" s="607"/>
      <c r="I14" s="607"/>
      <c r="J14" s="607"/>
      <c r="K14" s="607"/>
      <c r="L14" s="607"/>
      <c r="M14" s="607"/>
      <c r="N14" s="607"/>
      <c r="O14" s="607"/>
      <c r="P14" s="607"/>
      <c r="Q14" s="607"/>
      <c r="R14" s="607"/>
      <c r="S14" s="607"/>
      <c r="T14" s="607"/>
      <c r="U14" s="607"/>
      <c r="V14" s="607"/>
      <c r="W14" s="607"/>
      <c r="X14" s="607"/>
      <c r="Y14" s="607"/>
      <c r="Z14" s="607"/>
      <c r="AA14" s="607"/>
      <c r="AB14" s="607"/>
      <c r="AC14" s="607"/>
      <c r="AD14" s="607"/>
      <c r="AE14" s="607"/>
      <c r="AF14" s="607"/>
      <c r="AG14" s="607"/>
      <c r="AH14" s="607"/>
      <c r="AI14" s="607"/>
      <c r="AJ14" s="607"/>
      <c r="AK14" s="607"/>
      <c r="AL14" s="607"/>
      <c r="AM14" s="607"/>
      <c r="AN14" s="607"/>
      <c r="AO14" s="607"/>
      <c r="AP14" s="607"/>
      <c r="AQ14" s="607"/>
      <c r="AR14" s="607"/>
      <c r="AS14" s="607"/>
      <c r="AT14" s="607"/>
      <c r="AU14" s="607"/>
      <c r="AV14" s="607"/>
      <c r="AW14" s="607"/>
      <c r="AX14" s="607"/>
      <c r="AY14" s="607"/>
      <c r="AZ14" s="607"/>
      <c r="BA14" s="607"/>
      <c r="BB14" s="607"/>
      <c r="BC14" s="607"/>
      <c r="BD14" s="607"/>
      <c r="BE14" s="607"/>
      <c r="BF14" s="607"/>
    </row>
    <row r="15" s="589" customFormat="true" ht="12.75" hidden="false" customHeight="true" outlineLevel="0" collapsed="false">
      <c r="A15" s="597" t="n">
        <v>7</v>
      </c>
      <c r="B15" s="598" t="s">
        <v>521</v>
      </c>
      <c r="C15" s="608" t="s">
        <v>522</v>
      </c>
      <c r="D15" s="603" t="s">
        <v>189</v>
      </c>
      <c r="E15" s="609" t="n">
        <f aca="false">IF(E9=0,0,IF('ТИП-ПРОИЗ'!E32=0,0,E14/'ТИП-ПРОИЗ'!E32))</f>
        <v>0.839971754942899</v>
      </c>
      <c r="F15" s="609" t="n">
        <f aca="false">IF(F9=0,0,IF('ТИП-ПРОИЗ'!F32=0,0,F14/'ТИП-ПРОИЗ'!F32))</f>
        <v>0.839934288230917</v>
      </c>
      <c r="H15" s="607"/>
      <c r="I15" s="607"/>
      <c r="J15" s="607"/>
      <c r="K15" s="607"/>
      <c r="L15" s="607"/>
      <c r="M15" s="607"/>
      <c r="N15" s="607"/>
      <c r="O15" s="607"/>
      <c r="P15" s="607"/>
      <c r="Q15" s="607"/>
      <c r="R15" s="607"/>
      <c r="S15" s="607"/>
      <c r="T15" s="607"/>
      <c r="U15" s="607"/>
      <c r="V15" s="607"/>
      <c r="W15" s="607"/>
      <c r="X15" s="607"/>
      <c r="Y15" s="607"/>
      <c r="Z15" s="607"/>
      <c r="AA15" s="607"/>
      <c r="AB15" s="607"/>
      <c r="AC15" s="607"/>
      <c r="AD15" s="607"/>
      <c r="AE15" s="607"/>
      <c r="AF15" s="607"/>
      <c r="AG15" s="607"/>
      <c r="AH15" s="607"/>
      <c r="AI15" s="607"/>
      <c r="AJ15" s="607"/>
      <c r="AK15" s="607"/>
      <c r="AL15" s="607"/>
      <c r="AM15" s="607"/>
      <c r="AN15" s="607"/>
      <c r="AO15" s="607"/>
      <c r="AP15" s="607"/>
      <c r="AQ15" s="607"/>
      <c r="AR15" s="607"/>
      <c r="AS15" s="607"/>
      <c r="AT15" s="607"/>
      <c r="AU15" s="607"/>
      <c r="AV15" s="607"/>
      <c r="AW15" s="607"/>
      <c r="AX15" s="607"/>
      <c r="AY15" s="607"/>
      <c r="AZ15" s="607"/>
      <c r="BA15" s="607"/>
      <c r="BB15" s="607"/>
      <c r="BC15" s="607"/>
      <c r="BD15" s="607"/>
      <c r="BE15" s="607"/>
      <c r="BF15" s="607"/>
    </row>
    <row r="16" s="589" customFormat="true" ht="12.75" hidden="false" customHeight="true" outlineLevel="0" collapsed="false">
      <c r="A16" s="597" t="n">
        <v>8</v>
      </c>
      <c r="B16" s="610" t="s">
        <v>523</v>
      </c>
      <c r="C16" s="608" t="s">
        <v>524</v>
      </c>
      <c r="D16" s="603" t="s">
        <v>525</v>
      </c>
      <c r="E16" s="611" t="n">
        <v>0.98</v>
      </c>
      <c r="F16" s="612" t="n">
        <v>0.982</v>
      </c>
    </row>
    <row r="17" s="589" customFormat="true" ht="14.25" hidden="false" customHeight="true" outlineLevel="0" collapsed="false">
      <c r="A17" s="597" t="n">
        <v>9</v>
      </c>
      <c r="B17" s="613" t="s">
        <v>526</v>
      </c>
      <c r="C17" s="614" t="s">
        <v>527</v>
      </c>
      <c r="D17" s="603" t="s">
        <v>189</v>
      </c>
      <c r="E17" s="615" t="n">
        <v>0.8302</v>
      </c>
      <c r="F17" s="616" t="n">
        <v>0.8302</v>
      </c>
    </row>
    <row r="18" s="589" customFormat="true" ht="14.25" hidden="false" customHeight="true" outlineLevel="0" collapsed="false">
      <c r="A18" s="597" t="n">
        <v>10</v>
      </c>
      <c r="B18" s="613" t="s">
        <v>528</v>
      </c>
      <c r="C18" s="614" t="s">
        <v>529</v>
      </c>
      <c r="D18" s="603" t="s">
        <v>189</v>
      </c>
      <c r="E18" s="615" t="n">
        <v>0.3778</v>
      </c>
      <c r="F18" s="616" t="n">
        <v>0.3781</v>
      </c>
    </row>
    <row r="19" s="589" customFormat="true" ht="14.25" hidden="false" customHeight="true" outlineLevel="0" collapsed="false">
      <c r="A19" s="597" t="n">
        <v>11</v>
      </c>
      <c r="B19" s="613" t="s">
        <v>530</v>
      </c>
      <c r="C19" s="617" t="s">
        <v>531</v>
      </c>
      <c r="D19" s="603" t="s">
        <v>189</v>
      </c>
      <c r="E19" s="618" t="n">
        <f aca="false">SUM(E20:E21)</f>
        <v>0.792026801225708</v>
      </c>
      <c r="F19" s="619" t="n">
        <f aca="false">SUM(F20:F21)</f>
        <v>0.792061051007162</v>
      </c>
    </row>
    <row r="20" s="589" customFormat="true" ht="14.25" hidden="false" customHeight="true" outlineLevel="0" collapsed="false">
      <c r="A20" s="597" t="n">
        <v>12</v>
      </c>
      <c r="B20" s="613" t="s">
        <v>532</v>
      </c>
      <c r="C20" s="614" t="s">
        <v>533</v>
      </c>
      <c r="D20" s="603" t="s">
        <v>189</v>
      </c>
      <c r="E20" s="620" t="n">
        <f aca="false">IF('ТИП-ПРОИЗ'!E32=0,0,SUM('ТИП-ПРОИЗ'!E8,-'ТИП-ПРОИЗ'!E45)/'ТИП-ПРОИЗ'!E32)</f>
        <v>0.567427872680917</v>
      </c>
      <c r="F20" s="621" t="n">
        <f aca="false">IF('ТИП-ПРОИЗ'!F32=0,0,SUM('ТИП-ПРОИЗ'!F8,-'ТИП-ПРОИЗ'!F45)/'ТИП-ПРОИЗ'!F32)</f>
        <v>0.556339260602827</v>
      </c>
    </row>
    <row r="21" s="589" customFormat="true" ht="17.25" hidden="false" customHeight="true" outlineLevel="0" collapsed="false">
      <c r="A21" s="597" t="n">
        <v>13</v>
      </c>
      <c r="B21" s="613" t="s">
        <v>534</v>
      </c>
      <c r="C21" s="614" t="s">
        <v>535</v>
      </c>
      <c r="D21" s="603" t="s">
        <v>189</v>
      </c>
      <c r="E21" s="620" t="n">
        <f aca="false">IF('ТИП-ПРОИЗ'!E32=0,0,'ТИП-ПРОИЗ'!E27/'ТИП-ПРОИЗ'!E32)</f>
        <v>0.224598928544791</v>
      </c>
      <c r="F21" s="621" t="n">
        <f aca="false">IF('ТИП-ПРОИЗ'!F32=0,0,'ТИП-ПРОИЗ'!F27/'ТИП-ПРОИЗ'!F32)</f>
        <v>0.235721790404335</v>
      </c>
    </row>
    <row r="22" s="589" customFormat="true" ht="20.25" hidden="false" customHeight="true" outlineLevel="0" collapsed="false">
      <c r="A22" s="597" t="n">
        <v>21</v>
      </c>
      <c r="B22" s="622" t="s">
        <v>536</v>
      </c>
      <c r="C22" s="623" t="s">
        <v>537</v>
      </c>
      <c r="D22" s="603" t="s">
        <v>525</v>
      </c>
      <c r="E22" s="624" t="n">
        <f aca="false">IF(E18=0,0,IF(E17=0,0,IF(SUM(E21/E18,E20/E17)=0,0,(E21/E18)/SUM(E21/E18,E20/E17))))</f>
        <v>0.465182518200601</v>
      </c>
      <c r="F22" s="625" t="n">
        <f aca="false">IF(F18=0,0,IF(F17=0,0,IF(SUM(F21/F18,F20/F17)=0,0,(F21/F18)/SUM(F21/F18,F20/F17))))</f>
        <v>0.481953315548078</v>
      </c>
    </row>
    <row r="23" s="589" customFormat="true" ht="12.75" hidden="false" customHeight="true" outlineLevel="0" collapsed="false">
      <c r="A23" s="597" t="n">
        <v>22</v>
      </c>
      <c r="B23" s="626" t="s">
        <v>538</v>
      </c>
      <c r="C23" s="627" t="s">
        <v>539</v>
      </c>
      <c r="D23" s="628" t="s">
        <v>227</v>
      </c>
      <c r="E23" s="629" t="n">
        <f aca="false">E22*'ТИП-ПРОИЗ'!E32</f>
        <v>1150996.23153169</v>
      </c>
      <c r="F23" s="630" t="n">
        <f aca="false">F22*'ТИП-ПРОИЗ'!F32</f>
        <v>1369276.4245021</v>
      </c>
    </row>
    <row r="24" s="589" customFormat="true" ht="15.75" hidden="false" customHeight="true" outlineLevel="0" collapsed="false">
      <c r="A24" s="597" t="n">
        <v>23</v>
      </c>
      <c r="B24" s="631" t="s">
        <v>540</v>
      </c>
      <c r="C24" s="623" t="s">
        <v>541</v>
      </c>
      <c r="D24" s="603"/>
      <c r="E24" s="632" t="n">
        <f aca="false">IF(SUM('ТИП-ПРОИЗ'!E32,'ТИП-ПРОИЗ'!E49)=0,0,E23/'ТИП-ПРОИЗ'!E69)</f>
        <v>0.465182518152631</v>
      </c>
      <c r="F24" s="633" t="n">
        <f aca="false">IF(SUM('ТИП-ПРОИЗ'!F32,'ТИП-ПРОИЗ'!F49)=0,0,F23/'ТИП-ПРОИЗ'!F69)</f>
        <v>0.481953315482133</v>
      </c>
    </row>
    <row r="25" s="589" customFormat="true" ht="14.25" hidden="false" customHeight="true" outlineLevel="0" collapsed="false">
      <c r="A25" s="597" t="n">
        <v>24</v>
      </c>
      <c r="B25" s="634" t="s">
        <v>542</v>
      </c>
      <c r="C25" s="608" t="s">
        <v>543</v>
      </c>
      <c r="D25" s="635" t="s">
        <v>263</v>
      </c>
      <c r="E25" s="636" t="n">
        <f aca="false">'ТИП-ПРОИЗ'!E27*'ТИП-ПРОИЗ'!E42/1000</f>
        <v>141409.21758096</v>
      </c>
      <c r="F25" s="637" t="n">
        <f aca="false">'ТИП-ПРОИЗ'!F27*'ТИП-ПРОИЗ'!F42/1000</f>
        <v>168224.10850899</v>
      </c>
      <c r="G25" s="638"/>
    </row>
    <row r="26" s="589" customFormat="true" ht="14.25" hidden="false" customHeight="true" outlineLevel="0" collapsed="false">
      <c r="A26" s="597" t="n">
        <v>25</v>
      </c>
      <c r="B26" s="634" t="s">
        <v>544</v>
      </c>
      <c r="C26" s="608" t="s">
        <v>545</v>
      </c>
      <c r="D26" s="635" t="s">
        <v>263</v>
      </c>
      <c r="E26" s="639" t="n">
        <f aca="false">SUM('ТИП-ПРОИЗ'!E68,-E25)</f>
        <v>162574.923970387</v>
      </c>
      <c r="F26" s="640" t="n">
        <f aca="false">SUM('ТИП-ПРОИЗ'!F68,-F25)</f>
        <v>180825.029430199</v>
      </c>
      <c r="G26" s="638"/>
    </row>
    <row r="27" s="589" customFormat="true" ht="15.75" hidden="false" customHeight="true" outlineLevel="0" collapsed="false">
      <c r="A27" s="597" t="n">
        <v>26</v>
      </c>
      <c r="B27" s="634" t="s">
        <v>546</v>
      </c>
      <c r="C27" s="623" t="s">
        <v>547</v>
      </c>
      <c r="D27" s="635" t="s">
        <v>525</v>
      </c>
      <c r="E27" s="641" t="n">
        <f aca="false">IF(SUM('ТИП-ПРОИЗ'!E8,'ТИП-ПРОИЗ'!E27)=0,0,'ТИП-ПРОИЗ'!E27/SUM('ТИП-ПРОИЗ'!E8,'ТИП-ПРОИЗ'!E27))</f>
        <v>0.283574909582871</v>
      </c>
      <c r="F27" s="642" t="n">
        <f aca="false">IF(SUM('ТИП-ПРОИЗ'!F8,'ТИП-ПРОИЗ'!F27)=0,0,'ТИП-ПРОИЗ'!F27/SUM('ТИП-ПРОИЗ'!F8,'ТИП-ПРОИЗ'!F27))</f>
        <v>0.297605582429029</v>
      </c>
      <c r="G27" s="638"/>
    </row>
    <row r="28" s="589" customFormat="true" ht="14.25" hidden="false" customHeight="true" outlineLevel="0" collapsed="false">
      <c r="A28" s="597" t="n">
        <v>27</v>
      </c>
      <c r="B28" s="643" t="s">
        <v>548</v>
      </c>
      <c r="C28" s="606" t="s">
        <v>549</v>
      </c>
      <c r="D28" s="603" t="s">
        <v>271</v>
      </c>
      <c r="E28" s="644" t="n">
        <v>3045960</v>
      </c>
      <c r="F28" s="602" t="n">
        <v>3497534</v>
      </c>
    </row>
    <row r="29" s="589" customFormat="true" ht="14.25" hidden="false" customHeight="true" outlineLevel="0" collapsed="false">
      <c r="A29" s="597" t="n">
        <v>28</v>
      </c>
      <c r="B29" s="643" t="s">
        <v>550</v>
      </c>
      <c r="C29" s="606" t="s">
        <v>551</v>
      </c>
      <c r="D29" s="603" t="s">
        <v>511</v>
      </c>
      <c r="E29" s="644" t="n">
        <v>3446.239</v>
      </c>
      <c r="F29" s="602" t="n">
        <v>3446.62</v>
      </c>
    </row>
    <row r="30" s="589" customFormat="true" ht="14.25" hidden="false" customHeight="true" outlineLevel="0" collapsed="false">
      <c r="A30" s="597" t="n">
        <v>29</v>
      </c>
      <c r="B30" s="643" t="s">
        <v>552</v>
      </c>
      <c r="C30" s="606" t="s">
        <v>549</v>
      </c>
      <c r="D30" s="603" t="s">
        <v>271</v>
      </c>
      <c r="E30" s="644" t="n">
        <v>1878118</v>
      </c>
      <c r="F30" s="602" t="n">
        <v>2113609</v>
      </c>
    </row>
    <row r="31" s="589" customFormat="true" ht="14.25" hidden="false" customHeight="true" outlineLevel="0" collapsed="false">
      <c r="A31" s="597" t="n">
        <v>30</v>
      </c>
      <c r="B31" s="643" t="s">
        <v>553</v>
      </c>
      <c r="C31" s="606" t="s">
        <v>551</v>
      </c>
      <c r="D31" s="603" t="s">
        <v>511</v>
      </c>
      <c r="E31" s="644" t="n">
        <v>2909.114</v>
      </c>
      <c r="F31" s="602" t="n">
        <v>2909.91</v>
      </c>
    </row>
    <row r="32" s="589" customFormat="true" ht="14.25" hidden="false" customHeight="true" outlineLevel="0" collapsed="false">
      <c r="A32" s="597" t="n">
        <v>31</v>
      </c>
      <c r="B32" s="645" t="s">
        <v>554</v>
      </c>
      <c r="C32" s="606" t="s">
        <v>555</v>
      </c>
      <c r="D32" s="603" t="s">
        <v>271</v>
      </c>
      <c r="E32" s="646" t="n">
        <f aca="false">SUM(E9,-E28)</f>
        <v>46903</v>
      </c>
      <c r="F32" s="605" t="n">
        <f aca="false">SUM(F9,-F28)</f>
        <v>53840</v>
      </c>
    </row>
    <row r="33" s="589" customFormat="true" ht="14.25" hidden="false" customHeight="true" outlineLevel="0" collapsed="false">
      <c r="A33" s="597" t="n">
        <v>32</v>
      </c>
      <c r="B33" s="647" t="s">
        <v>556</v>
      </c>
      <c r="C33" s="606" t="s">
        <v>557</v>
      </c>
      <c r="D33" s="603" t="s">
        <v>511</v>
      </c>
      <c r="E33" s="601" t="n">
        <v>3453.31</v>
      </c>
      <c r="F33" s="602" t="n">
        <v>3453.69</v>
      </c>
    </row>
    <row r="34" s="589" customFormat="true" ht="12.75" hidden="false" customHeight="true" outlineLevel="0" collapsed="false">
      <c r="A34" s="597" t="n">
        <v>33</v>
      </c>
      <c r="B34" s="647" t="s">
        <v>558</v>
      </c>
      <c r="C34" s="599"/>
      <c r="D34" s="603" t="s">
        <v>227</v>
      </c>
      <c r="E34" s="646" t="n">
        <f aca="false">SUM(E35:E36)</f>
        <v>2306.48897</v>
      </c>
      <c r="F34" s="605" t="n">
        <f aca="false">SUM(F35:F36)</f>
        <v>2306.48897</v>
      </c>
    </row>
    <row r="35" s="589" customFormat="true" ht="12.75" hidden="false" customHeight="true" outlineLevel="0" collapsed="false">
      <c r="A35" s="597" t="s">
        <v>559</v>
      </c>
      <c r="B35" s="648" t="s">
        <v>560</v>
      </c>
      <c r="C35" s="599"/>
      <c r="D35" s="603" t="s">
        <v>227</v>
      </c>
      <c r="E35" s="644" t="n">
        <v>2306.48897</v>
      </c>
      <c r="F35" s="602" t="n">
        <v>2306.48897</v>
      </c>
      <c r="G35" s="649"/>
    </row>
    <row r="36" s="589" customFormat="true" ht="12.75" hidden="false" customHeight="true" outlineLevel="0" collapsed="false">
      <c r="A36" s="597" t="s">
        <v>561</v>
      </c>
      <c r="B36" s="648" t="s">
        <v>562</v>
      </c>
      <c r="C36" s="599"/>
      <c r="D36" s="603" t="s">
        <v>227</v>
      </c>
      <c r="E36" s="650"/>
      <c r="F36" s="651"/>
    </row>
    <row r="37" s="589" customFormat="true" ht="14.25" hidden="false" customHeight="true" outlineLevel="0" collapsed="false">
      <c r="A37" s="597" t="n">
        <v>34</v>
      </c>
      <c r="B37" s="647" t="s">
        <v>563</v>
      </c>
      <c r="C37" s="599" t="s">
        <v>564</v>
      </c>
      <c r="D37" s="603" t="s">
        <v>271</v>
      </c>
      <c r="E37" s="650"/>
      <c r="F37" s="651"/>
    </row>
    <row r="38" s="589" customFormat="true" ht="14.25" hidden="false" customHeight="true" outlineLevel="0" collapsed="false">
      <c r="A38" s="597" t="n">
        <v>35</v>
      </c>
      <c r="B38" s="647" t="s">
        <v>565</v>
      </c>
      <c r="C38" s="599" t="s">
        <v>566</v>
      </c>
      <c r="D38" s="603" t="s">
        <v>511</v>
      </c>
      <c r="E38" s="650"/>
      <c r="F38" s="651"/>
    </row>
    <row r="39" s="589" customFormat="true" ht="14.25" hidden="false" customHeight="true" outlineLevel="0" collapsed="false">
      <c r="A39" s="597" t="n">
        <v>36</v>
      </c>
      <c r="B39" s="647" t="s">
        <v>567</v>
      </c>
      <c r="C39" s="599" t="s">
        <v>568</v>
      </c>
      <c r="D39" s="603"/>
      <c r="E39" s="652" t="n">
        <f aca="false">IF(E37=0,0,'ТИП-ПРОИЗ'!E47/Коефициенти!E37*3600)</f>
        <v>0</v>
      </c>
      <c r="F39" s="653" t="n">
        <f aca="false">IF(F37=0,0,'ТИП-ПРОИЗ'!F47/Коефициенти!F37*3600)</f>
        <v>0</v>
      </c>
    </row>
    <row r="40" s="589" customFormat="true" ht="14.25" hidden="false" customHeight="true" outlineLevel="0" collapsed="false">
      <c r="A40" s="597" t="n">
        <v>37</v>
      </c>
      <c r="B40" s="647" t="s">
        <v>569</v>
      </c>
      <c r="C40" s="599" t="s">
        <v>515</v>
      </c>
      <c r="D40" s="603" t="s">
        <v>570</v>
      </c>
      <c r="E40" s="652" t="n">
        <f aca="false">SUM(E38,-E39)/3600*860</f>
        <v>0</v>
      </c>
      <c r="F40" s="653" t="n">
        <f aca="false">SUM(F38,-F39)/3600*860</f>
        <v>0</v>
      </c>
    </row>
    <row r="41" s="589" customFormat="true" ht="14.25" hidden="false" customHeight="true" outlineLevel="0" collapsed="false">
      <c r="A41" s="597" t="n">
        <v>38</v>
      </c>
      <c r="B41" s="645" t="s">
        <v>571</v>
      </c>
      <c r="C41" s="606" t="s">
        <v>572</v>
      </c>
      <c r="D41" s="603" t="s">
        <v>271</v>
      </c>
      <c r="E41" s="650"/>
      <c r="F41" s="651"/>
    </row>
    <row r="42" s="589" customFormat="true" ht="14.25" hidden="false" customHeight="true" outlineLevel="0" collapsed="false">
      <c r="A42" s="597" t="n">
        <v>39</v>
      </c>
      <c r="B42" s="654" t="s">
        <v>573</v>
      </c>
      <c r="C42" s="599" t="s">
        <v>574</v>
      </c>
      <c r="D42" s="603" t="s">
        <v>511</v>
      </c>
      <c r="E42" s="650"/>
      <c r="F42" s="651"/>
    </row>
    <row r="43" s="589" customFormat="true" ht="14.25" hidden="false" customHeight="true" outlineLevel="0" collapsed="false">
      <c r="A43" s="597" t="n">
        <v>40</v>
      </c>
      <c r="B43" s="645" t="s">
        <v>575</v>
      </c>
      <c r="C43" s="606" t="s">
        <v>576</v>
      </c>
      <c r="D43" s="603" t="s">
        <v>271</v>
      </c>
      <c r="E43" s="650" t="n">
        <v>653705</v>
      </c>
      <c r="F43" s="651" t="n">
        <v>653705</v>
      </c>
      <c r="G43" s="649"/>
    </row>
    <row r="44" s="589" customFormat="true" ht="14.25" hidden="false" customHeight="true" outlineLevel="0" collapsed="false">
      <c r="A44" s="597" t="n">
        <v>41</v>
      </c>
      <c r="B44" s="645" t="s">
        <v>577</v>
      </c>
      <c r="C44" s="606" t="s">
        <v>578</v>
      </c>
      <c r="D44" s="603" t="s">
        <v>511</v>
      </c>
      <c r="E44" s="601" t="n">
        <v>85.075</v>
      </c>
      <c r="F44" s="602" t="n">
        <v>85.075</v>
      </c>
      <c r="G44" s="655"/>
    </row>
    <row r="45" s="589" customFormat="true" ht="14.25" hidden="false" customHeight="true" outlineLevel="0" collapsed="false">
      <c r="A45" s="597" t="n">
        <v>42</v>
      </c>
      <c r="B45" s="647" t="s">
        <v>579</v>
      </c>
      <c r="C45" s="599" t="s">
        <v>580</v>
      </c>
      <c r="D45" s="603" t="s">
        <v>581</v>
      </c>
      <c r="E45" s="650" t="n">
        <v>1180333</v>
      </c>
      <c r="F45" s="651" t="n">
        <v>1180333</v>
      </c>
    </row>
    <row r="46" s="589" customFormat="true" ht="14.25" hidden="false" customHeight="true" outlineLevel="0" collapsed="false">
      <c r="A46" s="597" t="n">
        <v>43</v>
      </c>
      <c r="B46" s="647" t="s">
        <v>582</v>
      </c>
      <c r="C46" s="599" t="s">
        <v>580</v>
      </c>
      <c r="D46" s="603" t="s">
        <v>581</v>
      </c>
      <c r="E46" s="650" t="n">
        <v>15020</v>
      </c>
      <c r="F46" s="651" t="n">
        <v>15020</v>
      </c>
    </row>
    <row r="47" s="589" customFormat="true" ht="14.25" hidden="false" customHeight="true" outlineLevel="0" collapsed="false">
      <c r="A47" s="597" t="n">
        <v>44</v>
      </c>
      <c r="B47" s="645" t="s">
        <v>583</v>
      </c>
      <c r="C47" s="599" t="s">
        <v>584</v>
      </c>
      <c r="D47" s="603" t="s">
        <v>227</v>
      </c>
      <c r="E47" s="650" t="n">
        <v>303.866</v>
      </c>
      <c r="F47" s="651" t="n">
        <v>303.866</v>
      </c>
    </row>
    <row r="48" s="589" customFormat="true" ht="14.25" hidden="false" customHeight="true" outlineLevel="0" collapsed="false">
      <c r="A48" s="597" t="n">
        <v>45</v>
      </c>
      <c r="B48" s="645" t="s">
        <v>585</v>
      </c>
      <c r="C48" s="599"/>
      <c r="D48" s="603" t="s">
        <v>12</v>
      </c>
      <c r="E48" s="656" t="n">
        <f aca="false">ROUND(Разходи!D63*E22,5)</f>
        <v>34006.91679</v>
      </c>
      <c r="F48" s="657" t="n">
        <f aca="false">ROUND(Разходи!G63*F22,5)</f>
        <v>41284.46609</v>
      </c>
    </row>
    <row r="49" s="589" customFormat="true" ht="14.25" hidden="false" customHeight="true" outlineLevel="0" collapsed="false">
      <c r="A49" s="597" t="n">
        <v>46</v>
      </c>
      <c r="B49" s="645" t="s">
        <v>586</v>
      </c>
      <c r="C49" s="599"/>
      <c r="D49" s="603" t="s">
        <v>473</v>
      </c>
      <c r="E49" s="658" t="n">
        <f aca="false">IF('ТИП-ПРОИЗ'!E27=0,0,ROUND(E48/'ТИП-ПРОИЗ'!E27*1000,2))</f>
        <v>61.19</v>
      </c>
      <c r="F49" s="659" t="n">
        <f aca="false">IF('ТИП-ПРОИЗ'!F27=0,0,ROUND(F48/'ТИП-ПРОИЗ'!F27*1000,2))</f>
        <v>61.65</v>
      </c>
    </row>
    <row r="50" s="589" customFormat="true" ht="14.25" hidden="false" customHeight="true" outlineLevel="0" collapsed="false">
      <c r="A50" s="597" t="n">
        <v>47</v>
      </c>
      <c r="B50" s="645" t="s">
        <v>587</v>
      </c>
      <c r="C50" s="599"/>
      <c r="D50" s="603" t="s">
        <v>12</v>
      </c>
      <c r="E50" s="604" t="n">
        <f aca="false">ROUND(SUM(Разходи!D63,Разходи!D69,-E48),5)</f>
        <v>39097.54321</v>
      </c>
      <c r="F50" s="605" t="n">
        <f aca="false">ROUND(SUM(Разходи!G63,Разходи!G69,-F48),5)</f>
        <v>44376.24991</v>
      </c>
    </row>
    <row r="51" s="589" customFormat="true" ht="14.25" hidden="false" customHeight="true" outlineLevel="0" collapsed="false">
      <c r="A51" s="597" t="n">
        <v>48</v>
      </c>
      <c r="B51" s="645" t="s">
        <v>588</v>
      </c>
      <c r="C51" s="599"/>
      <c r="D51" s="603" t="s">
        <v>473</v>
      </c>
      <c r="E51" s="660" t="n">
        <f aca="false">IF('ТИП-ПРОИЗ'!E8=0,0,ROUND(E50*1000/'ТИП-ПРОИЗ'!E8,2))</f>
        <v>27.85</v>
      </c>
      <c r="F51" s="661" t="n">
        <f aca="false">IF('ТИП-ПРОИЗ'!F8=0,0,ROUND(F50*1000/'ТИП-ПРОИЗ'!F8,2))</f>
        <v>28.08</v>
      </c>
    </row>
    <row r="52" s="589" customFormat="true" ht="14.25" hidden="false" customHeight="true" outlineLevel="0" collapsed="false">
      <c r="A52" s="597" t="n">
        <v>49</v>
      </c>
      <c r="B52" s="645" t="s">
        <v>589</v>
      </c>
      <c r="C52" s="599"/>
      <c r="D52" s="603" t="s">
        <v>12</v>
      </c>
      <c r="E52" s="604" t="n">
        <f aca="false">ROUND(E50-E53,5)</f>
        <v>479.46392</v>
      </c>
      <c r="F52" s="605" t="n">
        <f aca="false">ROUND(F50-F53,5)</f>
        <v>479.37862</v>
      </c>
    </row>
    <row r="53" s="589" customFormat="true" ht="14.25" hidden="false" customHeight="true" outlineLevel="0" collapsed="false">
      <c r="A53" s="597" t="n">
        <v>50</v>
      </c>
      <c r="B53" s="645" t="s">
        <v>590</v>
      </c>
      <c r="C53" s="599"/>
      <c r="D53" s="603" t="s">
        <v>12</v>
      </c>
      <c r="E53" s="604" t="n">
        <f aca="false">ROUND(E51*'ТИП-ПРОИЗ'!E10/1000,5)</f>
        <v>38618.07929</v>
      </c>
      <c r="F53" s="605" t="n">
        <f aca="false">ROUND(F51*'ТИП-ПРОИЗ'!F10/1000,5)</f>
        <v>43896.87129</v>
      </c>
    </row>
    <row r="54" s="589" customFormat="true" ht="14.25" hidden="false" customHeight="true" outlineLevel="0" collapsed="false">
      <c r="A54" s="662" t="n">
        <v>51</v>
      </c>
      <c r="B54" s="663" t="s">
        <v>591</v>
      </c>
      <c r="C54" s="664" t="s">
        <v>592</v>
      </c>
      <c r="D54" s="665" t="s">
        <v>525</v>
      </c>
      <c r="E54" s="666" t="n">
        <f aca="false">ROUND(IF(E50=0,0,E52/E50),4)</f>
        <v>0.0123</v>
      </c>
      <c r="F54" s="667" t="n">
        <f aca="false">ROUND(IF(F50=0,0,F52/F50),4)</f>
        <v>0.0108</v>
      </c>
    </row>
    <row r="55" s="589" customFormat="true" ht="14.25" hidden="false" customHeight="true" outlineLevel="0" collapsed="false">
      <c r="A55" s="574"/>
      <c r="B55" s="100"/>
      <c r="C55" s="100"/>
      <c r="D55" s="100"/>
      <c r="E55" s="98"/>
      <c r="F55" s="98"/>
    </row>
    <row r="56" s="589" customFormat="true" ht="14.25" hidden="false" customHeight="true" outlineLevel="0" collapsed="false">
      <c r="A56" s="574"/>
      <c r="B56" s="100"/>
      <c r="C56" s="100"/>
      <c r="D56" s="100"/>
      <c r="E56" s="98"/>
      <c r="F56" s="98"/>
    </row>
    <row r="57" s="589" customFormat="true" ht="14.25" hidden="false" customHeight="true" outlineLevel="0" collapsed="false">
      <c r="A57" s="574"/>
      <c r="B57" s="100"/>
      <c r="C57" s="100"/>
      <c r="D57" s="100"/>
      <c r="E57" s="98"/>
      <c r="F57" s="98"/>
    </row>
    <row r="58" customFormat="false" ht="14.25" hidden="false" customHeight="true" outlineLevel="0" collapsed="false"/>
    <row r="59" customFormat="false" ht="15.75" hidden="false" customHeight="true" outlineLevel="0" collapsed="false">
      <c r="A59" s="100" t="str">
        <f aca="false">Разходи!$A$91</f>
        <v>Гл. счетоводител:</v>
      </c>
      <c r="B59" s="668"/>
      <c r="D59" s="669" t="str">
        <f aca="false">Разходи!$E$91</f>
        <v>Изп. директор:</v>
      </c>
      <c r="E59" s="670"/>
      <c r="F59" s="670"/>
      <c r="G59" s="589"/>
    </row>
    <row r="60" customFormat="false" ht="12.75" hidden="false" customHeight="true" outlineLevel="0" collapsed="false">
      <c r="A60" s="100"/>
      <c r="B60" s="671" t="str">
        <f aca="false">Разходи!$B$93</f>
        <v>/ П.Маринова/</v>
      </c>
      <c r="D60" s="589"/>
      <c r="E60" s="672" t="str">
        <f aca="false">Разходи!$F$93</f>
        <v>/ Янилин Павлов /</v>
      </c>
      <c r="F60" s="672"/>
      <c r="G60" s="672"/>
    </row>
    <row r="61" customFormat="false" ht="14.25" hidden="false" customHeight="true" outlineLevel="0" collapsed="false">
      <c r="B61" s="673"/>
      <c r="C61" s="673"/>
      <c r="D61" s="673"/>
      <c r="E61" s="674"/>
      <c r="F61" s="674"/>
    </row>
    <row r="62" customFormat="false" ht="14.25" hidden="false" customHeight="true" outlineLevel="0" collapsed="false">
      <c r="B62" s="673"/>
      <c r="C62" s="673"/>
      <c r="D62" s="673"/>
      <c r="E62" s="675"/>
      <c r="F62" s="675"/>
    </row>
    <row r="63" customFormat="false" ht="14.25" hidden="false" customHeight="true" outlineLevel="0" collapsed="false">
      <c r="E63" s="676"/>
      <c r="F63" s="676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0"/>
    </row>
    <row r="67" customFormat="false" ht="12.75" hidden="false" customHeight="true" outlineLevel="0" collapsed="false">
      <c r="A67" s="100"/>
    </row>
    <row r="68" customFormat="false" ht="12.75" hidden="false" customHeight="true" outlineLevel="0" collapsed="false">
      <c r="A68" s="100"/>
    </row>
    <row r="69" customFormat="false" ht="12.75" hidden="false" customHeight="true" outlineLevel="0" collapsed="false">
      <c r="A69" s="677"/>
      <c r="D69" s="98"/>
    </row>
    <row r="70" customFormat="false" ht="12.75" hidden="false" customHeight="true" outlineLevel="0" collapsed="false">
      <c r="A70" s="677"/>
      <c r="D70" s="98"/>
    </row>
    <row r="71" customFormat="false" ht="12.75" hidden="false" customHeight="true" outlineLevel="0" collapsed="false">
      <c r="A71" s="677"/>
      <c r="D71" s="98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G55" activeCellId="0" sqref="G5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7.7"/>
    <col collapsed="false" customWidth="true" hidden="false" outlineLevel="0" max="3" min="3" style="1" width="8.7"/>
    <col collapsed="false" customWidth="true" hidden="false" outlineLevel="0" max="4" min="4" style="1" width="9.56"/>
    <col collapsed="false" customWidth="true" hidden="false" outlineLevel="0" max="12" min="5" style="1" width="8.7"/>
    <col collapsed="false" customWidth="false" hidden="true" outlineLevel="0" max="18" min="13" style="1" width="11.53"/>
    <col collapsed="false" customWidth="true" hidden="true" outlineLevel="0" max="19" min="19" style="1" width="10.7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6" t="n">
        <v>1</v>
      </c>
      <c r="B1" s="191" t="s">
        <v>593</v>
      </c>
      <c r="C1" s="191"/>
      <c r="D1" s="191"/>
      <c r="E1" s="191"/>
      <c r="F1" s="191"/>
      <c r="G1" s="191"/>
      <c r="H1" s="191"/>
      <c r="I1" s="191"/>
      <c r="J1" s="269"/>
      <c r="K1" s="4" t="s">
        <v>594</v>
      </c>
    </row>
    <row r="2" customFormat="false" ht="12.75" hidden="false" customHeight="true" outlineLevel="0" collapsed="false">
      <c r="B2" s="191" t="str">
        <f aca="false">'ТИП-ПРОИЗ'!$B$3</f>
        <v>"БРИКЕЛ" ЕАД</v>
      </c>
      <c r="C2" s="191"/>
      <c r="D2" s="191"/>
      <c r="E2" s="191"/>
      <c r="F2" s="191"/>
      <c r="G2" s="191"/>
      <c r="H2" s="191"/>
      <c r="I2" s="191"/>
      <c r="J2" s="269"/>
      <c r="K2" s="269"/>
    </row>
    <row r="3" customFormat="false" ht="12.75" hidden="false" customHeight="false" outlineLevel="0" collapsed="false"/>
    <row r="4" customFormat="false" ht="12.75" hidden="false" customHeight="true" outlineLevel="0" collapsed="false">
      <c r="A4" s="678" t="s">
        <v>2</v>
      </c>
      <c r="B4" s="679" t="s">
        <v>595</v>
      </c>
      <c r="C4" s="678" t="s">
        <v>596</v>
      </c>
      <c r="D4" s="680" t="n">
        <f aca="false">IF(D6=0,0,(D6/D8-D7)*860/D6)</f>
        <v>0</v>
      </c>
      <c r="E4" s="680"/>
      <c r="F4" s="680"/>
      <c r="G4" s="680"/>
      <c r="H4" s="680"/>
      <c r="I4" s="680"/>
      <c r="J4" s="680"/>
      <c r="K4" s="680"/>
    </row>
    <row r="5" customFormat="false" ht="12.75" hidden="false" customHeight="false" outlineLevel="0" collapsed="false">
      <c r="A5" s="423" t="n">
        <v>1</v>
      </c>
      <c r="B5" s="423" t="s">
        <v>597</v>
      </c>
      <c r="C5" s="291"/>
      <c r="D5" s="291" t="s">
        <v>7</v>
      </c>
      <c r="E5" s="291" t="s">
        <v>598</v>
      </c>
      <c r="F5" s="291" t="s">
        <v>599</v>
      </c>
      <c r="G5" s="291" t="s">
        <v>600</v>
      </c>
      <c r="H5" s="291" t="s">
        <v>601</v>
      </c>
      <c r="I5" s="291" t="s">
        <v>602</v>
      </c>
      <c r="J5" s="291" t="s">
        <v>603</v>
      </c>
      <c r="K5" s="291" t="s">
        <v>604</v>
      </c>
    </row>
    <row r="6" customFormat="false" ht="12.75" hidden="false" customHeight="false" outlineLevel="0" collapsed="false">
      <c r="A6" s="291" t="s">
        <v>22</v>
      </c>
      <c r="B6" s="681" t="s">
        <v>605</v>
      </c>
      <c r="C6" s="291" t="s">
        <v>606</v>
      </c>
      <c r="D6" s="682" t="n">
        <f aca="false">SUM(E6:K6)</f>
        <v>0</v>
      </c>
      <c r="E6" s="683"/>
      <c r="F6" s="683"/>
      <c r="G6" s="683"/>
      <c r="H6" s="683"/>
      <c r="I6" s="683"/>
      <c r="J6" s="683"/>
      <c r="K6" s="683"/>
    </row>
    <row r="7" customFormat="false" ht="12.75" hidden="false" customHeight="false" outlineLevel="0" collapsed="false">
      <c r="A7" s="291" t="s">
        <v>24</v>
      </c>
      <c r="B7" s="681" t="s">
        <v>607</v>
      </c>
      <c r="C7" s="291" t="s">
        <v>608</v>
      </c>
      <c r="D7" s="682" t="n">
        <f aca="false">SUM(E7:K7)</f>
        <v>0</v>
      </c>
      <c r="E7" s="683"/>
      <c r="F7" s="683"/>
      <c r="G7" s="683"/>
      <c r="H7" s="683"/>
      <c r="I7" s="683"/>
      <c r="J7" s="683"/>
      <c r="K7" s="683"/>
    </row>
    <row r="8" customFormat="false" ht="12.75" hidden="false" customHeight="false" outlineLevel="0" collapsed="false">
      <c r="A8" s="291" t="s">
        <v>27</v>
      </c>
      <c r="B8" s="681" t="s">
        <v>534</v>
      </c>
      <c r="C8" s="291" t="s">
        <v>189</v>
      </c>
      <c r="D8" s="684" t="n">
        <f aca="false">IF(D6=0,0,SUMPRODUCT(E8:K8,E6:K6)/D6)</f>
        <v>0</v>
      </c>
      <c r="E8" s="685"/>
      <c r="F8" s="685"/>
      <c r="G8" s="685"/>
      <c r="H8" s="685"/>
      <c r="I8" s="685"/>
      <c r="J8" s="685"/>
      <c r="K8" s="685"/>
    </row>
    <row r="9" customFormat="false" ht="12.75" hidden="false" customHeight="false" outlineLevel="0" collapsed="false">
      <c r="A9" s="291" t="s">
        <v>609</v>
      </c>
      <c r="B9" s="681" t="s">
        <v>532</v>
      </c>
      <c r="C9" s="291" t="s">
        <v>189</v>
      </c>
      <c r="D9" s="684" t="n">
        <f aca="false">IF(D7=0,0,SUMPRODUCT(E9:K9,E7:K7)/D7)</f>
        <v>0</v>
      </c>
      <c r="E9" s="685"/>
      <c r="F9" s="685"/>
      <c r="G9" s="685"/>
      <c r="H9" s="685"/>
      <c r="I9" s="685"/>
      <c r="J9" s="685"/>
      <c r="K9" s="685"/>
    </row>
    <row r="10" customFormat="false" ht="12.75" hidden="false" customHeight="false" outlineLevel="0" collapsed="false">
      <c r="A10" s="291" t="s">
        <v>610</v>
      </c>
      <c r="B10" s="681" t="s">
        <v>530</v>
      </c>
      <c r="C10" s="291" t="s">
        <v>189</v>
      </c>
      <c r="D10" s="684" t="n">
        <f aca="false">SUM(D8:D9)</f>
        <v>0</v>
      </c>
      <c r="E10" s="684" t="n">
        <f aca="false">SUM(E8:E9)</f>
        <v>0</v>
      </c>
      <c r="F10" s="684" t="n">
        <f aca="false">SUM(F8:F9)</f>
        <v>0</v>
      </c>
      <c r="G10" s="684" t="n">
        <f aca="false">SUM(G8:G9)</f>
        <v>0</v>
      </c>
      <c r="H10" s="684" t="n">
        <f aca="false">SUM(H8:H9)</f>
        <v>0</v>
      </c>
      <c r="I10" s="684" t="n">
        <f aca="false">SUM(I8:I9)</f>
        <v>0</v>
      </c>
      <c r="J10" s="684" t="n">
        <f aca="false">SUM(J8:J9)</f>
        <v>0</v>
      </c>
      <c r="K10" s="684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86" t="s">
        <v>611</v>
      </c>
      <c r="C12" s="686"/>
      <c r="D12" s="686"/>
      <c r="E12" s="686"/>
      <c r="F12" s="686"/>
      <c r="G12" s="686"/>
      <c r="H12" s="686"/>
      <c r="I12" s="686"/>
      <c r="J12" s="686"/>
      <c r="K12" s="686"/>
    </row>
    <row r="13" customFormat="false" ht="12.75" hidden="false" customHeight="false" outlineLevel="0" collapsed="false"/>
    <row r="14" customFormat="false" ht="12.75" hidden="false" customHeight="false" outlineLevel="0" collapsed="false">
      <c r="A14" s="678" t="s">
        <v>2</v>
      </c>
      <c r="B14" s="423" t="s">
        <v>597</v>
      </c>
      <c r="C14" s="678" t="s">
        <v>596</v>
      </c>
      <c r="D14" s="687" t="n">
        <f aca="false">IF(D16=0,0,IF(D29=0,SUM(D16/D17,D26,D37/D39,-D22,-D42,-D43)*860/SUM(D16,D41),SUM(D16/D17,D26,-D30,-D31)*860/SUM(D16,D29)))</f>
        <v>0</v>
      </c>
      <c r="E14" s="687"/>
      <c r="F14" s="687"/>
      <c r="G14" s="687"/>
      <c r="H14" s="687"/>
      <c r="I14" s="688" t="n">
        <f aca="false">IF(I16=0,0,SUM(I16/I17,I26,-I19)*860/I16)</f>
        <v>0</v>
      </c>
      <c r="J14" s="688"/>
      <c r="K14" s="688"/>
    </row>
    <row r="15" customFormat="false" ht="12.75" hidden="false" customHeight="false" outlineLevel="0" collapsed="false">
      <c r="A15" s="423" t="n">
        <v>2</v>
      </c>
      <c r="B15" s="689" t="s">
        <v>612</v>
      </c>
      <c r="C15" s="291"/>
      <c r="D15" s="432" t="s">
        <v>7</v>
      </c>
      <c r="E15" s="291" t="s">
        <v>613</v>
      </c>
      <c r="F15" s="291"/>
      <c r="G15" s="291"/>
      <c r="H15" s="291"/>
      <c r="I15" s="690" t="s">
        <v>7</v>
      </c>
      <c r="J15" s="291" t="s">
        <v>613</v>
      </c>
      <c r="K15" s="291" t="s">
        <v>614</v>
      </c>
      <c r="L15" s="691"/>
    </row>
    <row r="16" customFormat="false" ht="12.75" hidden="false" customHeight="false" outlineLevel="0" collapsed="false">
      <c r="A16" s="291" t="s">
        <v>30</v>
      </c>
      <c r="B16" s="681" t="s">
        <v>615</v>
      </c>
      <c r="C16" s="291" t="s">
        <v>606</v>
      </c>
      <c r="D16" s="692" t="n">
        <f aca="false">SUM(E16:H16)</f>
        <v>0</v>
      </c>
      <c r="E16" s="693"/>
      <c r="F16" s="693"/>
      <c r="G16" s="693"/>
      <c r="H16" s="693"/>
      <c r="I16" s="692" t="n">
        <f aca="false">SUM(J16:K16)</f>
        <v>0</v>
      </c>
      <c r="J16" s="693"/>
      <c r="K16" s="693"/>
      <c r="L16" s="691"/>
    </row>
    <row r="17" customFormat="false" ht="12.75" hidden="false" customHeight="false" outlineLevel="0" collapsed="false">
      <c r="A17" s="291" t="s">
        <v>32</v>
      </c>
      <c r="B17" s="681" t="s">
        <v>616</v>
      </c>
      <c r="C17" s="291" t="s">
        <v>189</v>
      </c>
      <c r="D17" s="684" t="n">
        <f aca="false">IF(D16=0,0,SUMPRODUCT(E16:H16,E17:H17)/D16)</f>
        <v>0</v>
      </c>
      <c r="E17" s="685"/>
      <c r="F17" s="685"/>
      <c r="G17" s="685"/>
      <c r="H17" s="685"/>
      <c r="I17" s="684" t="n">
        <f aca="false">IF(I16=0,0,SUMPRODUCT(J16:K16,J17:K17)/I16)</f>
        <v>0</v>
      </c>
      <c r="J17" s="685"/>
      <c r="K17" s="685"/>
      <c r="L17" s="691"/>
    </row>
    <row r="18" customFormat="false" ht="12.75" hidden="false" customHeight="false" outlineLevel="0" collapsed="false">
      <c r="A18" s="423" t="n">
        <v>3</v>
      </c>
      <c r="B18" s="681" t="s">
        <v>617</v>
      </c>
      <c r="C18" s="291"/>
      <c r="D18" s="684"/>
      <c r="E18" s="694" t="s">
        <v>618</v>
      </c>
      <c r="F18" s="694"/>
      <c r="G18" s="694"/>
      <c r="H18" s="694"/>
      <c r="I18" s="684"/>
      <c r="J18" s="694" t="s">
        <v>618</v>
      </c>
      <c r="K18" s="694" t="s">
        <v>619</v>
      </c>
      <c r="L18" s="691"/>
    </row>
    <row r="19" customFormat="false" ht="12.75" hidden="false" customHeight="false" outlineLevel="0" collapsed="false">
      <c r="A19" s="291" t="s">
        <v>131</v>
      </c>
      <c r="B19" s="681" t="s">
        <v>620</v>
      </c>
      <c r="C19" s="291" t="s">
        <v>608</v>
      </c>
      <c r="D19" s="692" t="n">
        <f aca="false">SUM(E19:H19)</f>
        <v>0</v>
      </c>
      <c r="E19" s="695" t="n">
        <f aca="false">SUM(E20:E22)</f>
        <v>0</v>
      </c>
      <c r="F19" s="695" t="n">
        <f aca="false">SUM(F20:F22)</f>
        <v>0</v>
      </c>
      <c r="G19" s="695" t="n">
        <f aca="false">SUM(G20:G22)</f>
        <v>0</v>
      </c>
      <c r="H19" s="695" t="n">
        <f aca="false">SUM(H20:H22)</f>
        <v>0</v>
      </c>
      <c r="I19" s="692" t="n">
        <f aca="false">SUM(J19:K19)</f>
        <v>0</v>
      </c>
      <c r="J19" s="695" t="n">
        <f aca="false">SUM(J20:J22)</f>
        <v>0</v>
      </c>
      <c r="K19" s="695" t="n">
        <f aca="false">SUM(K20:K22)</f>
        <v>0</v>
      </c>
      <c r="L19" s="691"/>
    </row>
    <row r="20" customFormat="false" ht="12.75" hidden="false" customHeight="false" outlineLevel="0" collapsed="false">
      <c r="A20" s="291" t="s">
        <v>133</v>
      </c>
      <c r="B20" s="681" t="s">
        <v>621</v>
      </c>
      <c r="C20" s="291" t="s">
        <v>608</v>
      </c>
      <c r="D20" s="692" t="n">
        <f aca="false">SUM(E20:H20)</f>
        <v>0</v>
      </c>
      <c r="E20" s="693"/>
      <c r="F20" s="693"/>
      <c r="G20" s="693"/>
      <c r="H20" s="693"/>
      <c r="I20" s="692" t="n">
        <f aca="false">SUM(J20:K20)</f>
        <v>0</v>
      </c>
      <c r="J20" s="693"/>
      <c r="K20" s="693"/>
      <c r="L20" s="691"/>
    </row>
    <row r="21" customFormat="false" ht="12.75" hidden="false" customHeight="false" outlineLevel="0" collapsed="false">
      <c r="A21" s="291" t="s">
        <v>622</v>
      </c>
      <c r="B21" s="681" t="s">
        <v>623</v>
      </c>
      <c r="C21" s="291" t="s">
        <v>608</v>
      </c>
      <c r="D21" s="692" t="n">
        <f aca="false">SUM(E21:H21)</f>
        <v>0</v>
      </c>
      <c r="E21" s="693"/>
      <c r="F21" s="693"/>
      <c r="G21" s="693"/>
      <c r="H21" s="693"/>
      <c r="I21" s="692" t="n">
        <f aca="false">SUM(J21:K21)</f>
        <v>0</v>
      </c>
      <c r="J21" s="693"/>
      <c r="K21" s="693"/>
      <c r="L21" s="691"/>
    </row>
    <row r="22" customFormat="false" ht="12.75" hidden="false" customHeight="false" outlineLevel="0" collapsed="false">
      <c r="A22" s="291" t="s">
        <v>624</v>
      </c>
      <c r="B22" s="681" t="s">
        <v>625</v>
      </c>
      <c r="C22" s="291" t="s">
        <v>608</v>
      </c>
      <c r="D22" s="692" t="n">
        <f aca="false">SUM(E22:H22)</f>
        <v>0</v>
      </c>
      <c r="E22" s="693"/>
      <c r="F22" s="693"/>
      <c r="G22" s="693"/>
      <c r="H22" s="693"/>
      <c r="I22" s="692" t="n">
        <f aca="false">SUM(J22:K22)</f>
        <v>0</v>
      </c>
      <c r="J22" s="693"/>
      <c r="K22" s="693"/>
      <c r="L22" s="691"/>
    </row>
    <row r="23" customFormat="false" ht="12.75" hidden="false" customHeight="false" outlineLevel="0" collapsed="false">
      <c r="A23" s="291" t="s">
        <v>626</v>
      </c>
      <c r="B23" s="681" t="s">
        <v>627</v>
      </c>
      <c r="C23" s="291" t="s">
        <v>189</v>
      </c>
      <c r="D23" s="684" t="n">
        <f aca="false">IF(D17=0,0,IF((D16/D17)=0,0,SUM(D21:D22)/(D16/D17)))</f>
        <v>0</v>
      </c>
      <c r="E23" s="684" t="n">
        <f aca="false">IF(E17=0,0,IF((E16/E17)=0,0,SUM(E21:E22)/(E16/E17)))</f>
        <v>0</v>
      </c>
      <c r="F23" s="684" t="n">
        <f aca="false">IF(F17=0,0,IF((F16/F17)=0,0,SUM(F21:F22)/(F16/F17)))</f>
        <v>0</v>
      </c>
      <c r="G23" s="684" t="n">
        <f aca="false">IF(G17=0,0,IF((G16/G17)=0,0,SUM(G21:G22)/(G16/G17)))</f>
        <v>0</v>
      </c>
      <c r="H23" s="684" t="n">
        <f aca="false">IF(H17=0,0,IF((H16/H17)=0,0,SUM(H21:H22)/(H16/H17)))</f>
        <v>0</v>
      </c>
      <c r="I23" s="684" t="n">
        <f aca="false">IF(I17=0,0,IF((I16/I17)=0,0,SUM(I21:I22)/(I16/I17)))</f>
        <v>0</v>
      </c>
      <c r="J23" s="684" t="n">
        <f aca="false">IF(J17=0,0,IF((J16/J17)=0,0,SUM(J21:J22)/(J16/J17)))</f>
        <v>0</v>
      </c>
      <c r="K23" s="684" t="n">
        <f aca="false">IF(K17=0,0,IF((K16/K17)=0,0,SUM(K21:K22)/(K16/K17)))</f>
        <v>0</v>
      </c>
      <c r="L23" s="691"/>
    </row>
    <row r="24" customFormat="false" ht="12.75" hidden="false" customHeight="false" outlineLevel="0" collapsed="false">
      <c r="A24" s="291" t="s">
        <v>628</v>
      </c>
      <c r="B24" s="681" t="s">
        <v>629</v>
      </c>
      <c r="C24" s="291" t="s">
        <v>630</v>
      </c>
      <c r="D24" s="692" t="n">
        <f aca="false">SUM(E24:H24)</f>
        <v>0</v>
      </c>
      <c r="E24" s="696"/>
      <c r="F24" s="696"/>
      <c r="G24" s="696"/>
      <c r="H24" s="696"/>
      <c r="I24" s="692" t="n">
        <f aca="false">SUM(J24:K24)</f>
        <v>0</v>
      </c>
      <c r="J24" s="696"/>
      <c r="K24" s="696"/>
      <c r="L24" s="691"/>
    </row>
    <row r="25" customFormat="false" ht="12.75" hidden="false" customHeight="false" outlineLevel="0" collapsed="false">
      <c r="A25" s="291" t="s">
        <v>631</v>
      </c>
      <c r="B25" s="681" t="s">
        <v>632</v>
      </c>
      <c r="C25" s="291" t="s">
        <v>630</v>
      </c>
      <c r="D25" s="692" t="n">
        <f aca="false">SUM(E25:H25)</f>
        <v>0</v>
      </c>
      <c r="E25" s="696"/>
      <c r="F25" s="696"/>
      <c r="G25" s="696"/>
      <c r="H25" s="696"/>
      <c r="I25" s="692" t="n">
        <f aca="false">SUM(J25:K25)</f>
        <v>0</v>
      </c>
      <c r="J25" s="696"/>
      <c r="K25" s="696"/>
      <c r="L25" s="691"/>
    </row>
    <row r="26" customFormat="false" ht="12.75" hidden="false" customHeight="false" outlineLevel="0" collapsed="false">
      <c r="A26" s="291" t="s">
        <v>633</v>
      </c>
      <c r="B26" s="681" t="s">
        <v>634</v>
      </c>
      <c r="C26" s="697" t="s">
        <v>404</v>
      </c>
      <c r="D26" s="692" t="n">
        <f aca="false">SUM(E26:H26)</f>
        <v>0</v>
      </c>
      <c r="E26" s="696"/>
      <c r="F26" s="696"/>
      <c r="G26" s="696"/>
      <c r="H26" s="696"/>
      <c r="I26" s="692"/>
      <c r="J26" s="696"/>
      <c r="K26" s="696"/>
      <c r="L26" s="691"/>
    </row>
    <row r="27" customFormat="false" ht="12.75" hidden="false" customHeight="false" outlineLevel="0" collapsed="false">
      <c r="A27" s="291" t="s">
        <v>635</v>
      </c>
      <c r="B27" s="681" t="s">
        <v>636</v>
      </c>
      <c r="C27" s="697" t="s">
        <v>189</v>
      </c>
      <c r="D27" s="698" t="n">
        <f aca="false">IF(D16=0,0,IF((1-D17)=0,0,IF(D17=0,0,D19/(D16*(1-D17)/D17+D26))))</f>
        <v>0</v>
      </c>
      <c r="E27" s="698" t="n">
        <f aca="false">IF(E16=0,0,IF((1-E17)=0,0,IF(E17=0,0,E19/(E16*(1-E17)/E17+E26))))</f>
        <v>0</v>
      </c>
      <c r="F27" s="698" t="n">
        <f aca="false">IF(F16=0,0,IF((1-F17)=0,0,IF(F17=0,0,F19/(F16*(1-F17)/F17+F26))))</f>
        <v>0</v>
      </c>
      <c r="G27" s="698" t="n">
        <f aca="false">IF(G16=0,0,IF((1-G17)=0,0,IF(G17=0,0,G19/(G16*(1-G17)/G17+G26))))</f>
        <v>0</v>
      </c>
      <c r="H27" s="698" t="n">
        <f aca="false">IF(H16=0,0,IF((1-H17)=0,0,IF(H17=0,0,H19/(H16*(1-H17)/H17+H26))))</f>
        <v>0</v>
      </c>
      <c r="I27" s="698" t="n">
        <f aca="false">IF(I16=0,0,IF((1-I17)=0,0,IF(I17=0,0,I19/(I16*(1-I17)/I17+I26))))</f>
        <v>0</v>
      </c>
      <c r="J27" s="698" t="n">
        <f aca="false">IF(J16=0,0,IF((1-J17)=0,0,IF(J17=0,0,J19/(J16*(1-J17)/J17+J26))))</f>
        <v>0</v>
      </c>
      <c r="K27" s="698" t="n">
        <f aca="false">IF(K16=0,0,IF((1-K17)=0,0,IF(K17=0,0,K19/(K16*(1-K17)/K17+K26))))</f>
        <v>0</v>
      </c>
      <c r="L27" s="691"/>
    </row>
    <row r="28" customFormat="false" ht="12.75" hidden="false" customHeight="false" outlineLevel="0" collapsed="false">
      <c r="A28" s="291" t="n">
        <v>4</v>
      </c>
      <c r="B28" s="681" t="s">
        <v>637</v>
      </c>
      <c r="C28" s="697"/>
      <c r="D28" s="684"/>
      <c r="E28" s="291" t="s">
        <v>638</v>
      </c>
      <c r="F28" s="291"/>
      <c r="G28" s="291"/>
      <c r="H28" s="291"/>
      <c r="I28" s="699"/>
      <c r="J28" s="700"/>
      <c r="K28" s="700"/>
      <c r="L28" s="691"/>
    </row>
    <row r="29" customFormat="false" ht="12.75" hidden="false" customHeight="false" outlineLevel="0" collapsed="false">
      <c r="A29" s="291" t="s">
        <v>37</v>
      </c>
      <c r="B29" s="681" t="s">
        <v>639</v>
      </c>
      <c r="C29" s="697" t="s">
        <v>606</v>
      </c>
      <c r="D29" s="692" t="n">
        <f aca="false">SUM(E29:H29)</f>
        <v>0</v>
      </c>
      <c r="E29" s="693"/>
      <c r="F29" s="693"/>
      <c r="G29" s="693"/>
      <c r="H29" s="693"/>
      <c r="I29" s="699"/>
      <c r="J29" s="700"/>
      <c r="K29" s="700"/>
      <c r="L29" s="691"/>
    </row>
    <row r="30" customFormat="false" ht="12.75" hidden="false" customHeight="false" outlineLevel="0" collapsed="false">
      <c r="A30" s="291" t="s">
        <v>39</v>
      </c>
      <c r="B30" s="681" t="s">
        <v>640</v>
      </c>
      <c r="C30" s="697" t="s">
        <v>608</v>
      </c>
      <c r="D30" s="692" t="n">
        <f aca="false">SUM(E30:H30)</f>
        <v>0</v>
      </c>
      <c r="E30" s="696"/>
      <c r="F30" s="696"/>
      <c r="G30" s="696"/>
      <c r="H30" s="696"/>
      <c r="I30" s="699"/>
      <c r="J30" s="700"/>
      <c r="K30" s="700"/>
      <c r="L30" s="691"/>
    </row>
    <row r="31" customFormat="false" ht="12.75" hidden="false" customHeight="false" outlineLevel="0" collapsed="false">
      <c r="A31" s="291" t="s">
        <v>641</v>
      </c>
      <c r="B31" s="681" t="s">
        <v>642</v>
      </c>
      <c r="C31" s="697" t="s">
        <v>608</v>
      </c>
      <c r="D31" s="692" t="n">
        <f aca="false">SUM(E31:H31)</f>
        <v>0</v>
      </c>
      <c r="E31" s="696"/>
      <c r="F31" s="696"/>
      <c r="G31" s="696"/>
      <c r="H31" s="696"/>
      <c r="I31" s="699"/>
      <c r="J31" s="700"/>
      <c r="K31" s="700"/>
      <c r="L31" s="691"/>
    </row>
    <row r="32" customFormat="false" ht="12.75" hidden="false" customHeight="false" outlineLevel="0" collapsed="false">
      <c r="A32" s="291" t="s">
        <v>643</v>
      </c>
      <c r="B32" s="701" t="s">
        <v>644</v>
      </c>
      <c r="C32" s="291" t="s">
        <v>630</v>
      </c>
      <c r="D32" s="692" t="n">
        <f aca="false">SUM(E32:H32)</f>
        <v>0</v>
      </c>
      <c r="E32" s="696"/>
      <c r="F32" s="696"/>
      <c r="G32" s="696"/>
      <c r="H32" s="696"/>
      <c r="I32" s="699"/>
      <c r="J32" s="700"/>
      <c r="K32" s="700"/>
      <c r="L32" s="691"/>
    </row>
    <row r="33" customFormat="false" ht="12.75" hidden="false" customHeight="false" outlineLevel="0" collapsed="false">
      <c r="A33" s="291" t="s">
        <v>645</v>
      </c>
      <c r="B33" s="701" t="s">
        <v>646</v>
      </c>
      <c r="C33" s="291" t="s">
        <v>630</v>
      </c>
      <c r="D33" s="692" t="n">
        <f aca="false">SUM(E33:H33)</f>
        <v>0</v>
      </c>
      <c r="E33" s="696"/>
      <c r="F33" s="696"/>
      <c r="G33" s="696"/>
      <c r="H33" s="696"/>
      <c r="I33" s="699"/>
      <c r="J33" s="700"/>
      <c r="K33" s="700"/>
      <c r="L33" s="691"/>
    </row>
    <row r="34" customFormat="false" ht="14.25" hidden="false" customHeight="false" outlineLevel="0" collapsed="false">
      <c r="A34" s="291" t="s">
        <v>647</v>
      </c>
      <c r="B34" s="702" t="s">
        <v>648</v>
      </c>
      <c r="C34" s="291" t="s">
        <v>649</v>
      </c>
      <c r="D34" s="40" t="n">
        <f aca="false">IF(D29=0,0,IF(D17=0,0,IF(SUM(D16,D29)=0,0,SUM(D16/D17,D26,-D22,-D30,-D31)/SUM(D16,D29)*1000)))</f>
        <v>0</v>
      </c>
      <c r="E34" s="40" t="n">
        <f aca="false">IF(E29=0,0,IF(E17=0,0,IF(SUM(E16,E29)=0,0,SUM(E16/E17,E26,-E22,-E30,-E31)/SUM(E16,E29)*1000)))</f>
        <v>0</v>
      </c>
      <c r="F34" s="40" t="n">
        <f aca="false">IF(F29=0,0,IF(F17=0,0,IF(SUM(F16,F29)=0,0,SUM(F16/F17,F26,-F22,-F30,-F31)/SUM(F16,F29)*1000)))</f>
        <v>0</v>
      </c>
      <c r="G34" s="40" t="n">
        <f aca="false">IF(G29=0,0,IF(G17=0,0,IF(SUM(G16,G29)=0,0,SUM(G16/G17,G26,-G22,-G30,-G31)/SUM(G16,G29)*1000)))</f>
        <v>0</v>
      </c>
      <c r="H34" s="40" t="n">
        <f aca="false">IF(H29=0,0,IF(H17=0,0,IF(SUM(H16,H29)=0,0,SUM(H16/H17,H26,-H22,-H30,-H31)/SUM(H16,H29)*1000)))</f>
        <v>0</v>
      </c>
      <c r="I34" s="40" t="n">
        <f aca="false">IF(I17=0,0,IF(I16=0,0,SUM(I16/I17,I26,-I20,-I21,-I22)*860/I16))</f>
        <v>0</v>
      </c>
      <c r="J34" s="40" t="n">
        <f aca="false">IF(J17=0,0,IF(J16=0,0,SUM(J16/J17,J26,-J20,-J21,-J22)*860/J16))</f>
        <v>0</v>
      </c>
      <c r="K34" s="40" t="n">
        <f aca="false">IF(K17=0,0,IF(K16=0,0,SUM(K16/K17,K26,-K20,-K21,-K22)*860/K16))</f>
        <v>0</v>
      </c>
      <c r="L34" s="691"/>
    </row>
    <row r="35" customFormat="false" ht="12.75" hidden="false" customHeight="false" outlineLevel="0" collapsed="false">
      <c r="A35" s="423" t="n">
        <v>5</v>
      </c>
      <c r="B35" s="681" t="s">
        <v>530</v>
      </c>
      <c r="C35" s="291" t="s">
        <v>189</v>
      </c>
      <c r="D35" s="684" t="n">
        <f aca="false">IF(D17=0,0,IF(D29=0,0,IF(SUM(D16/D17,D26)=0,0,SUM(D16,D29,D22,D30:D31)/SUM(D16/D17,D26))))</f>
        <v>0</v>
      </c>
      <c r="E35" s="684" t="n">
        <f aca="false">IF(E17=0,0,IF(E29=0,0,IF(SUM(E16/E17,E26)=0,0,SUM(E16,E29,E22,E30:E31)/SUM(E16/E17,E26))))</f>
        <v>0</v>
      </c>
      <c r="F35" s="684" t="n">
        <f aca="false">IF(F17=0,0,IF(F29=0,0,IF(SUM(F16/F17,F26)=0,0,SUM(F16,F29,F22,F30:F31)/SUM(F16/F17,F26))))</f>
        <v>0</v>
      </c>
      <c r="G35" s="684" t="n">
        <f aca="false">IF(G17=0,0,IF(G29=0,0,IF(SUM(G16/G17,G26)=0,0,SUM(G16,G29,G22,G30:G31)/SUM(G16/G17,G26))))</f>
        <v>0</v>
      </c>
      <c r="H35" s="684" t="n">
        <f aca="false">IF(H17=0,0,IF(H29=0,0,IF(SUM(H16/H17,H26)=0,0,SUM(H16,H29,H22,H30:H31)/SUM(H16/H17,H26))))</f>
        <v>0</v>
      </c>
      <c r="I35" s="703" t="n">
        <f aca="false">SUM(I17,I23)</f>
        <v>0</v>
      </c>
      <c r="J35" s="684" t="n">
        <f aca="false">SUM(J17,J23)</f>
        <v>0</v>
      </c>
      <c r="K35" s="684" t="n">
        <f aca="false">SUM(K17,K23)</f>
        <v>0</v>
      </c>
      <c r="L35" s="691"/>
    </row>
    <row r="36" customFormat="false" ht="12.75" hidden="false" customHeight="false" outlineLevel="0" collapsed="false">
      <c r="A36" s="291" t="n">
        <v>6</v>
      </c>
      <c r="B36" s="681" t="s">
        <v>650</v>
      </c>
      <c r="C36" s="697"/>
      <c r="D36" s="692"/>
      <c r="E36" s="323" t="s">
        <v>651</v>
      </c>
      <c r="F36" s="323" t="s">
        <v>652</v>
      </c>
      <c r="G36" s="323" t="s">
        <v>653</v>
      </c>
      <c r="H36" s="323" t="s">
        <v>654</v>
      </c>
      <c r="L36" s="691"/>
    </row>
    <row r="37" customFormat="false" ht="12.75" hidden="false" customHeight="false" outlineLevel="0" collapsed="false">
      <c r="A37" s="291" t="s">
        <v>246</v>
      </c>
      <c r="B37" s="681" t="s">
        <v>655</v>
      </c>
      <c r="C37" s="697" t="s">
        <v>608</v>
      </c>
      <c r="D37" s="692" t="n">
        <f aca="false">SUM(E37:H37)</f>
        <v>0</v>
      </c>
      <c r="E37" s="696"/>
      <c r="F37" s="696"/>
      <c r="G37" s="696"/>
      <c r="H37" s="696"/>
      <c r="L37" s="691"/>
    </row>
    <row r="38" customFormat="false" ht="12.75" hidden="false" customHeight="false" outlineLevel="0" collapsed="false">
      <c r="A38" s="291" t="s">
        <v>248</v>
      </c>
      <c r="B38" s="681" t="s">
        <v>656</v>
      </c>
      <c r="C38" s="697" t="s">
        <v>630</v>
      </c>
      <c r="D38" s="692" t="n">
        <f aca="false">SUM(E38:H38)</f>
        <v>0</v>
      </c>
      <c r="E38" s="696"/>
      <c r="F38" s="696"/>
      <c r="G38" s="696"/>
      <c r="H38" s="696"/>
      <c r="L38" s="691"/>
    </row>
    <row r="39" customFormat="false" ht="12.75" hidden="false" customHeight="false" outlineLevel="0" collapsed="false">
      <c r="A39" s="291" t="s">
        <v>657</v>
      </c>
      <c r="B39" s="704" t="s">
        <v>658</v>
      </c>
      <c r="C39" s="697" t="s">
        <v>189</v>
      </c>
      <c r="D39" s="684" t="n">
        <f aca="false">IF(D37=0,0,SUMPRODUCT(E37:H37,E39:H39)/D37)</f>
        <v>0</v>
      </c>
      <c r="E39" s="685"/>
      <c r="F39" s="685"/>
      <c r="G39" s="685"/>
      <c r="H39" s="685"/>
      <c r="L39" s="691"/>
    </row>
    <row r="40" customFormat="false" ht="12.75" hidden="false" customHeight="false" outlineLevel="0" collapsed="false">
      <c r="A40" s="291" t="n">
        <v>7</v>
      </c>
      <c r="B40" s="681" t="s">
        <v>659</v>
      </c>
      <c r="C40" s="697"/>
      <c r="D40" s="684"/>
      <c r="E40" s="291" t="s">
        <v>660</v>
      </c>
      <c r="F40" s="291" t="s">
        <v>661</v>
      </c>
      <c r="G40" s="291" t="s">
        <v>662</v>
      </c>
      <c r="H40" s="291" t="s">
        <v>663</v>
      </c>
      <c r="L40" s="691"/>
    </row>
    <row r="41" customFormat="false" ht="12.75" hidden="false" customHeight="false" outlineLevel="0" collapsed="false">
      <c r="A41" s="291" t="s">
        <v>252</v>
      </c>
      <c r="B41" s="704" t="s">
        <v>664</v>
      </c>
      <c r="C41" s="697" t="s">
        <v>606</v>
      </c>
      <c r="D41" s="692" t="n">
        <f aca="false">SUM(E41:H41)</f>
        <v>0</v>
      </c>
      <c r="E41" s="693"/>
      <c r="F41" s="693"/>
      <c r="G41" s="693"/>
      <c r="H41" s="693"/>
      <c r="L41" s="691"/>
    </row>
    <row r="42" customFormat="false" ht="12.75" hidden="false" customHeight="false" outlineLevel="0" collapsed="false">
      <c r="A42" s="291" t="s">
        <v>255</v>
      </c>
      <c r="B42" s="681" t="s">
        <v>640</v>
      </c>
      <c r="C42" s="697" t="s">
        <v>608</v>
      </c>
      <c r="D42" s="692" t="n">
        <f aca="false">SUM(E42:H42)</f>
        <v>0</v>
      </c>
      <c r="E42" s="696"/>
      <c r="F42" s="696"/>
      <c r="G42" s="696"/>
      <c r="H42" s="696"/>
      <c r="L42" s="691"/>
    </row>
    <row r="43" customFormat="false" ht="12.75" hidden="false" customHeight="false" outlineLevel="0" collapsed="false">
      <c r="A43" s="291" t="s">
        <v>258</v>
      </c>
      <c r="B43" s="681" t="s">
        <v>642</v>
      </c>
      <c r="C43" s="697" t="s">
        <v>608</v>
      </c>
      <c r="D43" s="692" t="n">
        <f aca="false">SUM(E43:H43)</f>
        <v>0</v>
      </c>
      <c r="E43" s="696"/>
      <c r="F43" s="696"/>
      <c r="G43" s="696"/>
      <c r="H43" s="696"/>
      <c r="L43" s="691"/>
    </row>
    <row r="44" customFormat="false" ht="12.75" hidden="false" customHeight="false" outlineLevel="0" collapsed="false">
      <c r="A44" s="291" t="s">
        <v>665</v>
      </c>
      <c r="B44" s="701" t="s">
        <v>644</v>
      </c>
      <c r="C44" s="291" t="s">
        <v>630</v>
      </c>
      <c r="D44" s="692" t="n">
        <f aca="false">SUM(E44:H44)</f>
        <v>0</v>
      </c>
      <c r="E44" s="696"/>
      <c r="F44" s="696"/>
      <c r="G44" s="696"/>
      <c r="H44" s="696"/>
      <c r="L44" s="691"/>
    </row>
    <row r="45" customFormat="false" ht="12.75" hidden="false" customHeight="false" outlineLevel="0" collapsed="false">
      <c r="A45" s="291" t="s">
        <v>666</v>
      </c>
      <c r="B45" s="701" t="s">
        <v>646</v>
      </c>
      <c r="C45" s="291" t="s">
        <v>630</v>
      </c>
      <c r="D45" s="692" t="n">
        <f aca="false">SUM(E45:H45)</f>
        <v>0</v>
      </c>
      <c r="E45" s="696"/>
      <c r="F45" s="696"/>
      <c r="G45" s="696"/>
      <c r="H45" s="696"/>
      <c r="L45" s="691"/>
    </row>
    <row r="46" customFormat="false" ht="14.25" hidden="false" customHeight="false" outlineLevel="0" collapsed="false">
      <c r="A46" s="291" t="s">
        <v>667</v>
      </c>
      <c r="B46" s="702" t="s">
        <v>648</v>
      </c>
      <c r="C46" s="291" t="s">
        <v>649</v>
      </c>
      <c r="D46" s="40" t="n">
        <f aca="false">IF(D41=0,0,IF($D$17=0,0,IF(D39=0,0,SUM($D$16/$D$17,D26,-$D$22,D37/D39,-D42,-D43)*860/SUM($D$16,D41))))</f>
        <v>0</v>
      </c>
      <c r="E46" s="40" t="n">
        <f aca="false">IF(E41=0,0,IF($E$17=0,0,IF(COUNT($E$37:$H$37)=0,0,IF(E39=0,0,SUM(($E$16/$E$17-$E$22)/COUNT($E$37:$H$37),E37/E39,-E42,-E43)*860/SUM($E$16,E41)))))</f>
        <v>0</v>
      </c>
      <c r="F46" s="40" t="n">
        <f aca="false">IF(F41=0,0,IF($E$17=0,0,IF(COUNT($E$37:$H$37)=0,0,IF(F39=0,0,SUM(($E$16/$E$17-$E$22)/COUNT($E$37:$H$37),F37/F39,-F42,-F43)*860/SUM($E$16,F41)))))</f>
        <v>0</v>
      </c>
      <c r="G46" s="40" t="n">
        <f aca="false">IF(G41=0,0,IF($E$17=0,0,IF(COUNT($E$37:$H$37)=0,0,IF(G39=0,0,SUM(($E$16/$E$17-$E$22)/COUNT($E$37:$H$37),G37/G39,-G42,-G43)*860/SUM($E$16,G41)))))</f>
        <v>0</v>
      </c>
      <c r="H46" s="40" t="n">
        <f aca="false">IF(H41=0,0,IF($E$17=0,0,IF(COUNT($E$37:$H$37)=0,0,IF(H39=0,0,SUM(($E$16/$E$17-$E$22)/COUNT($E$37:$H$37),H37/H39,-H42,-H43)*860/SUM($E$16,H41)))))</f>
        <v>0</v>
      </c>
      <c r="L46" s="691"/>
    </row>
    <row r="47" customFormat="false" ht="12.75" hidden="false" customHeight="false" outlineLevel="0" collapsed="false">
      <c r="A47" s="291" t="n">
        <v>8</v>
      </c>
      <c r="B47" s="681" t="s">
        <v>530</v>
      </c>
      <c r="C47" s="291" t="s">
        <v>189</v>
      </c>
      <c r="D47" s="684" t="n">
        <f aca="false">IF(D37=0,0,IF(D39=0,0,SUM(D41:D43)/(D37/D39)))</f>
        <v>0</v>
      </c>
      <c r="E47" s="684" t="n">
        <f aca="false">IF(E37=0,0,IF(E39=0,0,SUM(E41:E43)/(E37/E39)))</f>
        <v>0</v>
      </c>
      <c r="F47" s="684" t="n">
        <f aca="false">IF(F37=0,0,IF(F39=0,0,SUM(F41:F43)/(F37/F39)))</f>
        <v>0</v>
      </c>
      <c r="G47" s="684" t="n">
        <f aca="false">IF(G37=0,0,IF(G39=0,0,SUM(G41:G43)/(G37/G39)))</f>
        <v>0</v>
      </c>
      <c r="H47" s="684" t="n">
        <f aca="false">IF(H37=0,0,IF(H39=0,0,SUM(H41:H43)/(H37/H39)))</f>
        <v>0</v>
      </c>
      <c r="L47" s="691"/>
    </row>
    <row r="48" customFormat="false" ht="12.75" hidden="false" customHeight="false" outlineLevel="0" collapsed="false"/>
    <row r="49" customFormat="false" ht="12.75" hidden="false" customHeight="false" outlineLevel="0" collapsed="false">
      <c r="B49" s="191" t="s">
        <v>668</v>
      </c>
      <c r="C49" s="191"/>
      <c r="D49" s="191"/>
      <c r="E49" s="191"/>
      <c r="F49" s="191"/>
      <c r="G49" s="191"/>
      <c r="H49" s="191"/>
      <c r="I49" s="191"/>
      <c r="J49" s="191"/>
      <c r="K49" s="191"/>
    </row>
    <row r="50" customFormat="false" ht="12.75" hidden="false" customHeight="false" outlineLevel="0" collapsed="false"/>
    <row r="51" customFormat="false" ht="12.75" hidden="false" customHeight="false" outlineLevel="0" collapsed="false">
      <c r="A51" s="678" t="s">
        <v>2</v>
      </c>
      <c r="B51" s="423" t="s">
        <v>597</v>
      </c>
      <c r="C51" s="705"/>
      <c r="D51" s="706" t="s">
        <v>669</v>
      </c>
      <c r="E51" s="706"/>
      <c r="F51" s="706"/>
      <c r="G51" s="706"/>
      <c r="H51" s="706"/>
      <c r="I51" s="706"/>
      <c r="J51" s="706"/>
      <c r="K51" s="706"/>
    </row>
    <row r="52" customFormat="false" ht="12.75" hidden="false" customHeight="false" outlineLevel="0" collapsed="false">
      <c r="A52" s="291" t="n">
        <v>3</v>
      </c>
      <c r="B52" s="707" t="s">
        <v>670</v>
      </c>
      <c r="C52" s="291" t="s">
        <v>671</v>
      </c>
      <c r="D52" s="432" t="s">
        <v>7</v>
      </c>
      <c r="E52" s="291" t="s">
        <v>672</v>
      </c>
      <c r="F52" s="291" t="s">
        <v>673</v>
      </c>
      <c r="G52" s="291" t="s">
        <v>674</v>
      </c>
      <c r="H52" s="291" t="s">
        <v>675</v>
      </c>
      <c r="I52" s="291" t="s">
        <v>676</v>
      </c>
      <c r="J52" s="291" t="s">
        <v>677</v>
      </c>
      <c r="K52" s="291" t="s">
        <v>678</v>
      </c>
    </row>
    <row r="53" customFormat="false" ht="12.75" hidden="false" customHeight="false" outlineLevel="0" collapsed="false">
      <c r="A53" s="291" t="s">
        <v>131</v>
      </c>
      <c r="B53" s="702" t="s">
        <v>679</v>
      </c>
      <c r="C53" s="291"/>
      <c r="D53" s="339"/>
      <c r="E53" s="708" t="s">
        <v>680</v>
      </c>
      <c r="F53" s="708"/>
      <c r="G53" s="708"/>
      <c r="H53" s="708"/>
      <c r="I53" s="708"/>
      <c r="J53" s="708"/>
      <c r="K53" s="708"/>
    </row>
    <row r="54" customFormat="false" ht="12.75" hidden="false" customHeight="false" outlineLevel="0" collapsed="false">
      <c r="A54" s="291" t="s">
        <v>133</v>
      </c>
      <c r="B54" s="702" t="s">
        <v>681</v>
      </c>
      <c r="C54" s="291" t="s">
        <v>630</v>
      </c>
      <c r="D54" s="296" t="n">
        <f aca="false">SUM(E54:K54)</f>
        <v>1260</v>
      </c>
      <c r="E54" s="48" t="n">
        <v>210</v>
      </c>
      <c r="F54" s="48" t="n">
        <v>210</v>
      </c>
      <c r="G54" s="48" t="n">
        <v>210</v>
      </c>
      <c r="H54" s="48" t="n">
        <v>210</v>
      </c>
      <c r="I54" s="48" t="n">
        <v>210</v>
      </c>
      <c r="J54" s="48" t="n">
        <v>210</v>
      </c>
      <c r="K54" s="48"/>
    </row>
    <row r="55" customFormat="false" ht="12.75" hidden="false" customHeight="false" outlineLevel="0" collapsed="false">
      <c r="A55" s="291" t="s">
        <v>622</v>
      </c>
      <c r="B55" s="702" t="s">
        <v>682</v>
      </c>
      <c r="C55" s="291" t="s">
        <v>511</v>
      </c>
      <c r="D55" s="339"/>
      <c r="E55" s="48" t="n">
        <v>3515</v>
      </c>
      <c r="F55" s="48" t="n">
        <v>3515</v>
      </c>
      <c r="G55" s="48" t="n">
        <v>3515</v>
      </c>
      <c r="H55" s="48" t="n">
        <v>3515</v>
      </c>
      <c r="I55" s="48" t="n">
        <v>3515</v>
      </c>
      <c r="J55" s="48" t="n">
        <v>3515</v>
      </c>
      <c r="K55" s="48"/>
    </row>
    <row r="56" customFormat="false" ht="12.75" hidden="false" customHeight="false" outlineLevel="0" collapsed="false">
      <c r="A56" s="291" t="s">
        <v>624</v>
      </c>
      <c r="B56" s="702" t="s">
        <v>683</v>
      </c>
      <c r="C56" s="291" t="s">
        <v>511</v>
      </c>
      <c r="D56" s="339"/>
      <c r="E56" s="48" t="n">
        <v>994</v>
      </c>
      <c r="F56" s="48" t="n">
        <v>994</v>
      </c>
      <c r="G56" s="48" t="n">
        <v>994</v>
      </c>
      <c r="H56" s="48" t="n">
        <v>994</v>
      </c>
      <c r="I56" s="48" t="n">
        <v>994</v>
      </c>
      <c r="J56" s="48" t="n">
        <v>994</v>
      </c>
      <c r="K56" s="48"/>
    </row>
    <row r="57" customFormat="false" ht="12.75" hidden="false" customHeight="false" outlineLevel="0" collapsed="false">
      <c r="A57" s="291" t="s">
        <v>626</v>
      </c>
      <c r="B57" s="702" t="s">
        <v>607</v>
      </c>
      <c r="C57" s="291" t="s">
        <v>404</v>
      </c>
      <c r="D57" s="296" t="n">
        <f aca="false">SUM(E57:K57)</f>
        <v>882.348</v>
      </c>
      <c r="E57" s="432" t="n">
        <f aca="false">ROUND(E54*(E55-E56)/3600,3)</f>
        <v>147.058</v>
      </c>
      <c r="F57" s="432" t="n">
        <f aca="false">ROUND(F54*(F55-F56)/3600,3)</f>
        <v>147.058</v>
      </c>
      <c r="G57" s="432" t="n">
        <f aca="false">ROUND(G54*(G55-G56)/3600,3)</f>
        <v>147.058</v>
      </c>
      <c r="H57" s="432" t="n">
        <f aca="false">ROUND(H54*(H55-H56)/3600,3)</f>
        <v>147.058</v>
      </c>
      <c r="I57" s="432" t="n">
        <f aca="false">ROUND(I54*(I55-I56)/3600,3)</f>
        <v>147.058</v>
      </c>
      <c r="J57" s="432" t="n">
        <f aca="false">ROUND(J54*(J55-J56)/3600,3)</f>
        <v>147.058</v>
      </c>
      <c r="K57" s="432" t="n">
        <f aca="false">ROUND(K54*(K55-K56)/3600,3)</f>
        <v>0</v>
      </c>
    </row>
    <row r="58" customFormat="false" ht="12.75" hidden="false" customHeight="false" outlineLevel="0" collapsed="false">
      <c r="A58" s="291" t="s">
        <v>628</v>
      </c>
      <c r="B58" s="689" t="s">
        <v>684</v>
      </c>
      <c r="C58" s="291" t="s">
        <v>608</v>
      </c>
      <c r="D58" s="296" t="n">
        <f aca="false">SUM(E58:K58)</f>
        <v>865.2</v>
      </c>
      <c r="E58" s="683" t="n">
        <v>144.2</v>
      </c>
      <c r="F58" s="683" t="n">
        <v>144.2</v>
      </c>
      <c r="G58" s="683" t="n">
        <v>144.2</v>
      </c>
      <c r="H58" s="683" t="n">
        <v>144.2</v>
      </c>
      <c r="I58" s="683" t="n">
        <v>144.2</v>
      </c>
      <c r="J58" s="683" t="n">
        <v>144.2</v>
      </c>
      <c r="K58" s="683"/>
    </row>
    <row r="59" customFormat="false" ht="12.75" hidden="false" customHeight="false" outlineLevel="0" collapsed="false">
      <c r="A59" s="291" t="s">
        <v>631</v>
      </c>
      <c r="B59" s="681" t="s">
        <v>685</v>
      </c>
      <c r="C59" s="291" t="s">
        <v>189</v>
      </c>
      <c r="D59" s="684" t="n">
        <f aca="false">IF(D58=0,0,SUMPRODUCT(E59:K59,E58:K58)/D58)</f>
        <v>0.86</v>
      </c>
      <c r="E59" s="685" t="n">
        <v>0.86</v>
      </c>
      <c r="F59" s="685" t="n">
        <v>0.86</v>
      </c>
      <c r="G59" s="685" t="n">
        <v>0.86</v>
      </c>
      <c r="H59" s="685" t="n">
        <v>0.86</v>
      </c>
      <c r="I59" s="685" t="n">
        <v>0.86</v>
      </c>
      <c r="J59" s="685" t="n">
        <v>0.86</v>
      </c>
      <c r="K59" s="685"/>
    </row>
    <row r="60" customFormat="false" ht="12.75" hidden="false" customHeight="false" outlineLevel="0" collapsed="false">
      <c r="A60" s="291" t="n">
        <v>4</v>
      </c>
      <c r="B60" s="707" t="s">
        <v>686</v>
      </c>
      <c r="C60" s="291"/>
      <c r="D60" s="339"/>
      <c r="E60" s="291" t="s">
        <v>660</v>
      </c>
      <c r="F60" s="291" t="s">
        <v>661</v>
      </c>
      <c r="G60" s="291" t="s">
        <v>662</v>
      </c>
      <c r="H60" s="291" t="s">
        <v>663</v>
      </c>
      <c r="I60" s="291" t="s">
        <v>687</v>
      </c>
      <c r="J60" s="291" t="s">
        <v>688</v>
      </c>
      <c r="K60" s="291" t="s">
        <v>689</v>
      </c>
    </row>
    <row r="61" customFormat="false" ht="12.75" hidden="false" customHeight="false" outlineLevel="0" collapsed="false">
      <c r="A61" s="291" t="s">
        <v>37</v>
      </c>
      <c r="B61" s="702" t="s">
        <v>679</v>
      </c>
      <c r="C61" s="319"/>
      <c r="D61" s="339"/>
      <c r="E61" s="709" t="s">
        <v>690</v>
      </c>
      <c r="F61" s="710"/>
      <c r="G61" s="710"/>
      <c r="H61" s="710"/>
      <c r="I61" s="710"/>
      <c r="J61" s="710"/>
      <c r="K61" s="710"/>
    </row>
    <row r="62" customFormat="false" ht="12.75" hidden="false" customHeight="false" outlineLevel="0" collapsed="false">
      <c r="A62" s="291" t="s">
        <v>39</v>
      </c>
      <c r="B62" s="704" t="s">
        <v>664</v>
      </c>
      <c r="C62" s="697" t="s">
        <v>606</v>
      </c>
      <c r="D62" s="692" t="n">
        <f aca="false">SUM(E62:K62)</f>
        <v>200</v>
      </c>
      <c r="E62" s="693" t="n">
        <v>50</v>
      </c>
      <c r="F62" s="693" t="n">
        <v>50</v>
      </c>
      <c r="G62" s="693" t="n">
        <v>50</v>
      </c>
      <c r="H62" s="693" t="n">
        <v>50</v>
      </c>
      <c r="I62" s="693"/>
      <c r="J62" s="693"/>
      <c r="K62" s="693"/>
      <c r="L62" s="691"/>
    </row>
    <row r="63" customFormat="false" ht="12.75" hidden="false" customHeight="false" outlineLevel="0" collapsed="false">
      <c r="A63" s="291" t="s">
        <v>641</v>
      </c>
      <c r="B63" s="681" t="s">
        <v>640</v>
      </c>
      <c r="C63" s="697" t="s">
        <v>608</v>
      </c>
      <c r="D63" s="692" t="n">
        <f aca="false">SUM(E63:H63)</f>
        <v>378.8</v>
      </c>
      <c r="E63" s="696" t="n">
        <v>94.7</v>
      </c>
      <c r="F63" s="696" t="n">
        <v>94.7</v>
      </c>
      <c r="G63" s="696" t="n">
        <v>94.7</v>
      </c>
      <c r="H63" s="696" t="n">
        <v>94.7</v>
      </c>
      <c r="I63" s="696"/>
      <c r="J63" s="696"/>
      <c r="K63" s="696"/>
      <c r="L63" s="691"/>
    </row>
    <row r="64" customFormat="false" ht="12.75" hidden="false" customHeight="false" outlineLevel="0" collapsed="false">
      <c r="A64" s="291" t="s">
        <v>643</v>
      </c>
      <c r="B64" s="681" t="s">
        <v>642</v>
      </c>
      <c r="C64" s="697" t="s">
        <v>608</v>
      </c>
      <c r="D64" s="692" t="n">
        <f aca="false">SUM(E64:G64)</f>
        <v>0</v>
      </c>
      <c r="E64" s="696"/>
      <c r="F64" s="696"/>
      <c r="G64" s="696"/>
      <c r="H64" s="696"/>
      <c r="I64" s="696"/>
      <c r="J64" s="696"/>
      <c r="K64" s="696"/>
      <c r="L64" s="691"/>
    </row>
    <row r="65" customFormat="false" ht="12.75" hidden="false" customHeight="false" outlineLevel="0" collapsed="false">
      <c r="A65" s="291" t="s">
        <v>645</v>
      </c>
      <c r="B65" s="701" t="s">
        <v>644</v>
      </c>
      <c r="C65" s="291" t="s">
        <v>630</v>
      </c>
      <c r="D65" s="692" t="n">
        <f aca="false">SUM(E65:H65)</f>
        <v>0</v>
      </c>
      <c r="E65" s="696"/>
      <c r="F65" s="696"/>
      <c r="G65" s="696"/>
      <c r="H65" s="696"/>
      <c r="I65" s="696"/>
      <c r="J65" s="696"/>
      <c r="K65" s="696"/>
      <c r="L65" s="691"/>
    </row>
    <row r="66" customFormat="false" ht="12.75" hidden="false" customHeight="false" outlineLevel="0" collapsed="false">
      <c r="A66" s="291" t="s">
        <v>647</v>
      </c>
      <c r="B66" s="701" t="s">
        <v>646</v>
      </c>
      <c r="C66" s="291" t="s">
        <v>630</v>
      </c>
      <c r="D66" s="692" t="n">
        <f aca="false">SUM(E66:G66)</f>
        <v>0</v>
      </c>
      <c r="E66" s="696"/>
      <c r="F66" s="696"/>
      <c r="G66" s="696"/>
      <c r="H66" s="696"/>
      <c r="I66" s="696"/>
      <c r="J66" s="696"/>
      <c r="K66" s="696"/>
      <c r="L66" s="691"/>
    </row>
    <row r="67" customFormat="false" ht="14.25" hidden="false" customHeight="false" outlineLevel="0" collapsed="false">
      <c r="A67" s="291" t="s">
        <v>691</v>
      </c>
      <c r="B67" s="702" t="s">
        <v>648</v>
      </c>
      <c r="C67" s="291" t="s">
        <v>649</v>
      </c>
      <c r="D67" s="339" t="n">
        <f aca="false">IF(D62=0,0,SUMPRODUCT(E67:K67,E62:K62)/D62)</f>
        <v>2855</v>
      </c>
      <c r="E67" s="48" t="n">
        <v>2855</v>
      </c>
      <c r="F67" s="48" t="n">
        <v>2855</v>
      </c>
      <c r="G67" s="48" t="n">
        <v>2855</v>
      </c>
      <c r="H67" s="48" t="n">
        <v>2855</v>
      </c>
      <c r="I67" s="48"/>
      <c r="J67" s="48"/>
      <c r="K67" s="48"/>
    </row>
    <row r="68" customFormat="false" ht="12.75" hidden="false" customHeight="false" outlineLevel="0" collapsed="false">
      <c r="A68" s="291" t="n">
        <v>5</v>
      </c>
      <c r="B68" s="681" t="s">
        <v>530</v>
      </c>
      <c r="C68" s="291" t="s">
        <v>189</v>
      </c>
      <c r="D68" s="684" t="n">
        <f aca="false">IF(D59=0,0,IF(D58=0,0,SUM(D62:D64)/(D58/D59)))</f>
        <v>0.575321312991216</v>
      </c>
      <c r="E68" s="684" t="n">
        <f aca="false">IF(E59=0,0,IF(E58=0,0,SUM(E62:E64)/(E58/E59)))</f>
        <v>0.862981969486824</v>
      </c>
      <c r="F68" s="684" t="n">
        <f aca="false">IF(F59=0,0,IF(F58=0,0,SUM(F62:F64)/(F58/F59)))</f>
        <v>0.862981969486824</v>
      </c>
      <c r="G68" s="684" t="n">
        <f aca="false">IF(G59=0,0,IF(G58=0,0,SUM(G62:G64)/(G58/G59)))</f>
        <v>0.862981969486824</v>
      </c>
      <c r="H68" s="684" t="n">
        <f aca="false">IF(H59=0,0,IF(H58=0,0,SUM(H62:H64)/(H58/H59)))</f>
        <v>0.862981969486824</v>
      </c>
      <c r="I68" s="684" t="n">
        <f aca="false">IF(I59=0,0,IF(I58=0,0,SUM(I62:I64)/(I58/I59)))</f>
        <v>0</v>
      </c>
      <c r="J68" s="684" t="n">
        <f aca="false">IF(J59=0,0,IF(J58=0,0,SUM(J62:J64)/(J58/J59)))</f>
        <v>0</v>
      </c>
      <c r="K68" s="684" t="n">
        <f aca="false">IF(K59=0,0,IF(K58=0,0,SUM(K62:K64)/(K58/K59)))</f>
        <v>0</v>
      </c>
      <c r="L68" s="691"/>
    </row>
    <row r="69" customFormat="false" ht="12.75" hidden="false" customHeight="false" outlineLevel="0" collapsed="false"/>
    <row r="70" customFormat="false" ht="12.75" hidden="false" customHeight="false" outlineLevel="0" collapsed="false">
      <c r="B70" s="711"/>
      <c r="K70" s="712"/>
    </row>
    <row r="71" customFormat="false" ht="12.75" hidden="false" customHeight="false" outlineLevel="0" collapsed="false">
      <c r="B71" s="711"/>
      <c r="F71" s="713"/>
      <c r="G71" s="714"/>
      <c r="H71" s="715"/>
      <c r="I71" s="716"/>
      <c r="J71" s="717"/>
      <c r="K71" s="716"/>
    </row>
    <row r="72" s="272" customFormat="true" ht="12.75" hidden="false" customHeight="false" outlineLevel="0" collapsed="false">
      <c r="B72" s="711"/>
      <c r="K72" s="718"/>
    </row>
    <row r="73" customFormat="false" ht="12.75" hidden="false" customHeight="false" outlineLevel="0" collapsed="false">
      <c r="B73" s="711"/>
      <c r="F73" s="713"/>
      <c r="G73" s="719"/>
      <c r="J73" s="717"/>
      <c r="K73" s="712"/>
    </row>
    <row r="74" customFormat="false" ht="12.75" hidden="false" customHeight="false" outlineLevel="0" collapsed="false">
      <c r="B74" s="720"/>
      <c r="K74" s="721"/>
    </row>
    <row r="75" customFormat="false" ht="12.75" hidden="false" customHeight="false" outlineLevel="0" collapsed="false">
      <c r="B75" s="720"/>
      <c r="K75" s="721"/>
    </row>
    <row r="76" customFormat="false" ht="12.75" hidden="false" customHeight="false" outlineLevel="0" collapsed="false">
      <c r="B76" s="720"/>
      <c r="K76" s="721"/>
    </row>
    <row r="77" customFormat="false" ht="12.75" hidden="false" customHeight="false" outlineLevel="0" collapsed="false"/>
    <row r="78" customFormat="false" ht="12.75" hidden="false" customHeight="false" outlineLevel="0" collapsed="false">
      <c r="B78" s="4" t="str">
        <f aca="false">'[1]Разходи-Произв.'!$A$79</f>
        <v>Гл. счетоводител:</v>
      </c>
      <c r="G78" s="722" t="str">
        <f aca="false">'[1]Разходи-Произв.'!$E$79</f>
        <v>Изп. директор:</v>
      </c>
      <c r="I78" s="47"/>
      <c r="J78" s="47"/>
    </row>
    <row r="79" customFormat="false" ht="12.75" hidden="false" customHeight="false" outlineLevel="0" collapsed="false">
      <c r="C79" s="723" t="str">
        <f aca="false">Разходи!$B$93</f>
        <v>/ П.Маринова/</v>
      </c>
      <c r="G79" s="47"/>
      <c r="H79" s="47" t="str">
        <f aca="false">Разходи!$F$93</f>
        <v>/ Янилин Павлов /</v>
      </c>
      <c r="I79" s="47"/>
      <c r="J79" s="47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87" width="3.7"/>
    <col collapsed="false" customWidth="true" hidden="false" outlineLevel="0" max="2" min="2" style="187" width="28.7"/>
    <col collapsed="false" customWidth="true" hidden="false" outlineLevel="0" max="3" min="3" style="187" width="7.85"/>
    <col collapsed="false" customWidth="true" hidden="false" outlineLevel="0" max="10" min="4" style="187" width="9.7"/>
    <col collapsed="false" customWidth="true" hidden="false" outlineLevel="0" max="12" min="11" style="187" width="8.7"/>
    <col collapsed="false" customWidth="false" hidden="false" outlineLevel="0" max="13" min="13" style="187" width="8.85"/>
    <col collapsed="false" customWidth="false" hidden="true" outlineLevel="0" max="257" min="14" style="187" width="8.85"/>
  </cols>
  <sheetData>
    <row r="1" customFormat="false" ht="12.75" hidden="false" customHeight="true" outlineLevel="0" collapsed="false">
      <c r="A1" s="188" t="n">
        <v>2</v>
      </c>
      <c r="B1" s="724" t="s">
        <v>692</v>
      </c>
      <c r="C1" s="724"/>
      <c r="D1" s="724"/>
      <c r="E1" s="724"/>
      <c r="F1" s="724"/>
      <c r="G1" s="724"/>
      <c r="H1" s="724"/>
      <c r="I1" s="724"/>
      <c r="J1" s="724"/>
      <c r="K1" s="725"/>
      <c r="L1" s="4" t="s">
        <v>693</v>
      </c>
    </row>
    <row r="2" customFormat="false" ht="12.75" hidden="false" customHeight="true" outlineLevel="0" collapsed="false">
      <c r="B2" s="724" t="str">
        <f aca="false">'ТИП-ПРОИЗ'!B3</f>
        <v>"БРИКЕЛ" ЕАД</v>
      </c>
      <c r="C2" s="724"/>
      <c r="D2" s="724"/>
      <c r="E2" s="724"/>
      <c r="F2" s="724"/>
      <c r="G2" s="724"/>
      <c r="H2" s="724"/>
      <c r="I2" s="724"/>
      <c r="J2" s="724"/>
      <c r="K2" s="725"/>
      <c r="L2" s="725"/>
    </row>
    <row r="3" customFormat="false" ht="12.75" hidden="false" customHeight="true" outlineLevel="0" collapsed="false">
      <c r="B3" s="726"/>
      <c r="C3" s="726"/>
      <c r="D3" s="726"/>
      <c r="E3" s="726"/>
      <c r="F3" s="726"/>
      <c r="G3" s="726"/>
      <c r="H3" s="726"/>
      <c r="I3" s="726"/>
      <c r="J3" s="726"/>
      <c r="K3" s="726"/>
      <c r="L3" s="726"/>
    </row>
    <row r="4" customFormat="false" ht="12.75" hidden="false" customHeight="true" outlineLevel="0" collapsed="false">
      <c r="B4" s="726" t="s">
        <v>694</v>
      </c>
      <c r="C4" s="726"/>
      <c r="D4" s="726"/>
      <c r="E4" s="726"/>
      <c r="F4" s="726"/>
      <c r="G4" s="726"/>
      <c r="H4" s="726"/>
      <c r="I4" s="726"/>
      <c r="J4" s="726"/>
      <c r="K4" s="725"/>
      <c r="L4" s="725"/>
    </row>
    <row r="5" customFormat="false" ht="12.75" hidden="false" customHeight="true" outlineLevel="0" collapsed="false"/>
    <row r="6" customFormat="false" ht="12.75" hidden="false" customHeight="true" outlineLevel="0" collapsed="false">
      <c r="A6" s="727" t="n">
        <f aca="false">'ТИП-ПРОИЗ'!$B$5</f>
        <v>2018</v>
      </c>
      <c r="B6" s="727"/>
      <c r="C6" s="727"/>
      <c r="D6" s="728" t="s">
        <v>695</v>
      </c>
      <c r="E6" s="728"/>
      <c r="F6" s="728"/>
      <c r="G6" s="728"/>
      <c r="H6" s="728"/>
      <c r="I6" s="728"/>
      <c r="J6" s="728"/>
      <c r="K6" s="728"/>
      <c r="L6" s="728"/>
    </row>
    <row r="7" customFormat="false" ht="12.75" hidden="false" customHeight="true" outlineLevel="0" collapsed="false">
      <c r="A7" s="729" t="n">
        <v>1</v>
      </c>
      <c r="B7" s="730" t="s">
        <v>696</v>
      </c>
      <c r="C7" s="423" t="s">
        <v>596</v>
      </c>
      <c r="D7" s="188" t="s">
        <v>7</v>
      </c>
      <c r="E7" s="729" t="s">
        <v>697</v>
      </c>
      <c r="F7" s="729" t="s">
        <v>698</v>
      </c>
      <c r="G7" s="729" t="s">
        <v>699</v>
      </c>
      <c r="H7" s="729" t="s">
        <v>700</v>
      </c>
      <c r="I7" s="729" t="s">
        <v>701</v>
      </c>
      <c r="J7" s="729" t="s">
        <v>702</v>
      </c>
      <c r="K7" s="729" t="s">
        <v>703</v>
      </c>
      <c r="L7" s="729" t="s">
        <v>704</v>
      </c>
    </row>
    <row r="8" customFormat="false" ht="12.75" hidden="false" customHeight="true" outlineLevel="0" collapsed="false">
      <c r="A8" s="731" t="s">
        <v>22</v>
      </c>
      <c r="B8" s="732" t="n">
        <f aca="false">'ТИП-ПРОИЗ'!E6</f>
        <v>2016.9998</v>
      </c>
      <c r="C8" s="731" t="s">
        <v>705</v>
      </c>
      <c r="D8" s="733" t="n">
        <f aca="false">SUM(E8:K8)</f>
        <v>0</v>
      </c>
      <c r="E8" s="734"/>
      <c r="F8" s="734"/>
      <c r="G8" s="734"/>
      <c r="H8" s="734"/>
      <c r="I8" s="734"/>
      <c r="J8" s="734"/>
      <c r="K8" s="734"/>
      <c r="L8" s="734"/>
    </row>
    <row r="9" customFormat="false" ht="12.75" hidden="false" customHeight="true" outlineLevel="0" collapsed="false">
      <c r="A9" s="731" t="s">
        <v>24</v>
      </c>
      <c r="B9" s="735" t="s">
        <v>684</v>
      </c>
      <c r="C9" s="731" t="s">
        <v>608</v>
      </c>
      <c r="D9" s="733" t="n">
        <f aca="false">SUM(E9:K9)</f>
        <v>0</v>
      </c>
      <c r="E9" s="736"/>
      <c r="F9" s="736"/>
      <c r="G9" s="736"/>
      <c r="H9" s="736"/>
      <c r="I9" s="736"/>
      <c r="J9" s="736"/>
      <c r="K9" s="736"/>
      <c r="L9" s="736"/>
    </row>
    <row r="10" customFormat="false" ht="12.75" hidden="false" customHeight="true" outlineLevel="0" collapsed="false">
      <c r="A10" s="731" t="s">
        <v>27</v>
      </c>
      <c r="B10" s="737" t="s">
        <v>685</v>
      </c>
      <c r="C10" s="731" t="s">
        <v>189</v>
      </c>
      <c r="D10" s="738" t="n">
        <f aca="false">IF(D9=0,0,SUMPRODUCT(E9:K9,E10:K10)/D9)</f>
        <v>0</v>
      </c>
      <c r="E10" s="739"/>
      <c r="F10" s="739"/>
      <c r="G10" s="739"/>
      <c r="H10" s="739"/>
      <c r="I10" s="739"/>
      <c r="J10" s="739"/>
      <c r="K10" s="739"/>
      <c r="L10" s="739"/>
    </row>
    <row r="11" customFormat="false" ht="12.75" hidden="false" customHeight="true" outlineLevel="0" collapsed="false"/>
    <row r="12" customFormat="false" ht="12.75" hidden="false" customHeight="true" outlineLevel="0" collapsed="false">
      <c r="A12" s="740" t="n">
        <f aca="false">'ТИП-ПРОИЗ'!E6</f>
        <v>2016.9998</v>
      </c>
      <c r="B12" s="740"/>
      <c r="C12" s="740"/>
      <c r="D12" s="728" t="s">
        <v>706</v>
      </c>
      <c r="E12" s="728"/>
      <c r="F12" s="728"/>
      <c r="G12" s="728"/>
      <c r="H12" s="728"/>
      <c r="I12" s="728"/>
      <c r="J12" s="728"/>
      <c r="K12" s="728"/>
      <c r="L12" s="728"/>
    </row>
    <row r="13" customFormat="false" ht="12.75" hidden="false" customHeight="true" outlineLevel="0" collapsed="false">
      <c r="A13" s="729" t="n">
        <v>1</v>
      </c>
      <c r="B13" s="730" t="s">
        <v>696</v>
      </c>
      <c r="C13" s="423" t="s">
        <v>596</v>
      </c>
      <c r="D13" s="188" t="s">
        <v>7</v>
      </c>
      <c r="E13" s="729" t="s">
        <v>697</v>
      </c>
      <c r="F13" s="729" t="s">
        <v>698</v>
      </c>
      <c r="G13" s="729" t="s">
        <v>699</v>
      </c>
      <c r="H13" s="729" t="s">
        <v>700</v>
      </c>
      <c r="I13" s="729" t="s">
        <v>701</v>
      </c>
      <c r="J13" s="729" t="s">
        <v>702</v>
      </c>
      <c r="K13" s="729" t="s">
        <v>703</v>
      </c>
      <c r="L13" s="729" t="s">
        <v>704</v>
      </c>
    </row>
    <row r="14" customFormat="false" ht="12.75" hidden="false" customHeight="true" outlineLevel="0" collapsed="false">
      <c r="A14" s="731" t="s">
        <v>22</v>
      </c>
      <c r="B14" s="735" t="s">
        <v>707</v>
      </c>
      <c r="C14" s="731" t="s">
        <v>708</v>
      </c>
      <c r="D14" s="741"/>
      <c r="E14" s="147"/>
      <c r="F14" s="147"/>
      <c r="G14" s="147"/>
      <c r="H14" s="147"/>
      <c r="I14" s="147"/>
      <c r="J14" s="147"/>
      <c r="K14" s="147"/>
      <c r="L14" s="147"/>
    </row>
    <row r="15" customFormat="false" ht="12.75" hidden="false" customHeight="true" outlineLevel="0" collapsed="false">
      <c r="A15" s="731" t="s">
        <v>24</v>
      </c>
      <c r="B15" s="735" t="s">
        <v>709</v>
      </c>
      <c r="C15" s="731" t="s">
        <v>227</v>
      </c>
      <c r="D15" s="733" t="n">
        <f aca="false">SUM(E15:K15)</f>
        <v>0</v>
      </c>
      <c r="E15" s="736"/>
      <c r="F15" s="736"/>
      <c r="G15" s="736"/>
      <c r="H15" s="736"/>
      <c r="I15" s="736"/>
      <c r="J15" s="736"/>
      <c r="K15" s="736"/>
      <c r="L15" s="736"/>
    </row>
    <row r="16" customFormat="false" ht="12.75" hidden="false" customHeight="true" outlineLevel="0" collapsed="false">
      <c r="A16" s="731" t="s">
        <v>27</v>
      </c>
      <c r="B16" s="737" t="s">
        <v>532</v>
      </c>
      <c r="C16" s="731" t="s">
        <v>189</v>
      </c>
      <c r="D16" s="738" t="n">
        <f aca="false">IF(D15=0,0,SUMPRODUCT(E15:K15,E16:K16)/D15)</f>
        <v>0</v>
      </c>
      <c r="E16" s="739"/>
      <c r="F16" s="739"/>
      <c r="G16" s="739"/>
      <c r="H16" s="739"/>
      <c r="I16" s="739"/>
      <c r="J16" s="739"/>
      <c r="K16" s="739"/>
      <c r="L16" s="739"/>
    </row>
    <row r="17" customFormat="false" ht="12.75" hidden="false" customHeight="true" outlineLevel="0" collapsed="false"/>
    <row r="18" customFormat="false" ht="12.75" hidden="false" customHeight="true" outlineLevel="0" collapsed="false">
      <c r="B18" s="724" t="s">
        <v>710</v>
      </c>
      <c r="C18" s="724"/>
      <c r="D18" s="724"/>
      <c r="E18" s="724"/>
      <c r="F18" s="724"/>
      <c r="G18" s="724"/>
      <c r="H18" s="724"/>
      <c r="I18" s="724"/>
      <c r="J18" s="724"/>
      <c r="K18" s="742"/>
      <c r="L18" s="742"/>
    </row>
    <row r="19" customFormat="false" ht="12.75" hidden="false" customHeight="true" outlineLevel="0" collapsed="false"/>
    <row r="20" customFormat="false" ht="12.75" hidden="false" customHeight="true" outlineLevel="0" collapsed="false">
      <c r="A20" s="727" t="n">
        <f aca="false">'ТИП-ПРОИЗ'!$B$5</f>
        <v>2018</v>
      </c>
      <c r="B20" s="727"/>
      <c r="C20" s="727"/>
      <c r="D20" s="728" t="s">
        <v>711</v>
      </c>
      <c r="E20" s="728"/>
      <c r="F20" s="728"/>
      <c r="G20" s="728"/>
      <c r="H20" s="728"/>
      <c r="I20" s="728"/>
      <c r="J20" s="728"/>
      <c r="K20" s="728"/>
      <c r="L20" s="728"/>
    </row>
    <row r="21" customFormat="false" ht="12.75" hidden="false" customHeight="true" outlineLevel="0" collapsed="false">
      <c r="A21" s="729" t="n">
        <v>2</v>
      </c>
      <c r="B21" s="730" t="s">
        <v>712</v>
      </c>
      <c r="C21" s="423" t="s">
        <v>596</v>
      </c>
      <c r="D21" s="188" t="s">
        <v>7</v>
      </c>
      <c r="E21" s="729" t="s">
        <v>713</v>
      </c>
      <c r="F21" s="729" t="s">
        <v>714</v>
      </c>
      <c r="G21" s="729" t="s">
        <v>715</v>
      </c>
      <c r="H21" s="729" t="s">
        <v>716</v>
      </c>
      <c r="I21" s="729" t="s">
        <v>717</v>
      </c>
      <c r="J21" s="729" t="s">
        <v>718</v>
      </c>
      <c r="K21" s="729" t="s">
        <v>719</v>
      </c>
      <c r="L21" s="729" t="s">
        <v>720</v>
      </c>
    </row>
    <row r="22" customFormat="false" ht="12.75" hidden="false" customHeight="true" outlineLevel="0" collapsed="false">
      <c r="A22" s="731" t="s">
        <v>30</v>
      </c>
      <c r="B22" s="732" t="n">
        <f aca="false">B8</f>
        <v>2016.9998</v>
      </c>
      <c r="C22" s="731" t="s">
        <v>705</v>
      </c>
      <c r="D22" s="733" t="n">
        <f aca="false">SUM(E22:K22)</f>
        <v>0</v>
      </c>
      <c r="E22" s="734"/>
      <c r="F22" s="734"/>
      <c r="G22" s="734"/>
      <c r="H22" s="734"/>
      <c r="I22" s="734"/>
      <c r="J22" s="734"/>
      <c r="K22" s="734"/>
      <c r="L22" s="734"/>
    </row>
    <row r="23" customFormat="false" ht="12.75" hidden="false" customHeight="true" outlineLevel="0" collapsed="false">
      <c r="A23" s="731" t="s">
        <v>32</v>
      </c>
      <c r="B23" s="743" t="s">
        <v>721</v>
      </c>
      <c r="C23" s="731" t="s">
        <v>630</v>
      </c>
      <c r="D23" s="733" t="n">
        <f aca="false">SUM(E23:K23)</f>
        <v>0</v>
      </c>
      <c r="E23" s="734"/>
      <c r="F23" s="734"/>
      <c r="G23" s="734"/>
      <c r="H23" s="734"/>
      <c r="I23" s="734"/>
      <c r="J23" s="734"/>
      <c r="K23" s="734"/>
      <c r="L23" s="734"/>
    </row>
    <row r="24" customFormat="false" ht="12.75" hidden="false" customHeight="true" outlineLevel="0" collapsed="false">
      <c r="A24" s="731" t="s">
        <v>34</v>
      </c>
      <c r="B24" s="743" t="s">
        <v>722</v>
      </c>
      <c r="C24" s="731" t="s">
        <v>723</v>
      </c>
      <c r="D24" s="733"/>
      <c r="E24" s="734"/>
      <c r="F24" s="734"/>
      <c r="G24" s="734"/>
      <c r="H24" s="734"/>
      <c r="I24" s="734"/>
      <c r="J24" s="734"/>
      <c r="K24" s="734"/>
      <c r="L24" s="734"/>
    </row>
    <row r="25" customFormat="false" ht="12.75" hidden="false" customHeight="true" outlineLevel="0" collapsed="false">
      <c r="A25" s="731" t="s">
        <v>724</v>
      </c>
      <c r="B25" s="735" t="s">
        <v>684</v>
      </c>
      <c r="C25" s="731" t="s">
        <v>608</v>
      </c>
      <c r="D25" s="733" t="n">
        <f aca="false">SUM(E25:K25)</f>
        <v>0</v>
      </c>
      <c r="E25" s="736"/>
      <c r="F25" s="736"/>
      <c r="G25" s="736"/>
      <c r="H25" s="736"/>
      <c r="I25" s="736"/>
      <c r="J25" s="736"/>
      <c r="K25" s="736"/>
      <c r="L25" s="736"/>
    </row>
    <row r="26" customFormat="false" ht="12.75" hidden="false" customHeight="true" outlineLevel="0" collapsed="false">
      <c r="A26" s="731" t="s">
        <v>725</v>
      </c>
      <c r="B26" s="737" t="s">
        <v>685</v>
      </c>
      <c r="C26" s="731" t="s">
        <v>189</v>
      </c>
      <c r="D26" s="738" t="n">
        <f aca="false">IF(D25=0,0,SUMPRODUCT(E25:K25,E26:K26)/D25)</f>
        <v>0</v>
      </c>
      <c r="E26" s="739"/>
      <c r="F26" s="739"/>
      <c r="G26" s="739"/>
      <c r="H26" s="739"/>
      <c r="I26" s="739"/>
      <c r="J26" s="739"/>
      <c r="K26" s="739"/>
      <c r="L26" s="739"/>
    </row>
    <row r="27" customFormat="false" ht="12.75" hidden="false" customHeight="true" outlineLevel="0" collapsed="false"/>
    <row r="28" customFormat="false" ht="12.75" hidden="false" customHeight="true" outlineLevel="0" collapsed="false">
      <c r="A28" s="740" t="n">
        <f aca="false">A12</f>
        <v>2016.9998</v>
      </c>
      <c r="B28" s="740"/>
      <c r="C28" s="740"/>
      <c r="D28" s="728" t="s">
        <v>726</v>
      </c>
      <c r="E28" s="728"/>
      <c r="F28" s="728"/>
      <c r="G28" s="728"/>
      <c r="H28" s="728"/>
      <c r="I28" s="728"/>
      <c r="J28" s="728"/>
      <c r="K28" s="728"/>
      <c r="L28" s="728"/>
    </row>
    <row r="29" customFormat="false" ht="12.75" hidden="false" customHeight="true" outlineLevel="0" collapsed="false">
      <c r="A29" s="729" t="n">
        <v>2</v>
      </c>
      <c r="B29" s="730" t="s">
        <v>712</v>
      </c>
      <c r="C29" s="423" t="s">
        <v>596</v>
      </c>
      <c r="D29" s="188" t="s">
        <v>7</v>
      </c>
      <c r="E29" s="729" t="s">
        <v>713</v>
      </c>
      <c r="F29" s="729" t="s">
        <v>714</v>
      </c>
      <c r="G29" s="729" t="s">
        <v>715</v>
      </c>
      <c r="H29" s="729" t="s">
        <v>716</v>
      </c>
      <c r="I29" s="729" t="s">
        <v>717</v>
      </c>
      <c r="J29" s="729" t="s">
        <v>718</v>
      </c>
      <c r="K29" s="729" t="s">
        <v>719</v>
      </c>
      <c r="L29" s="729" t="s">
        <v>720</v>
      </c>
    </row>
    <row r="30" customFormat="false" ht="12.75" hidden="false" customHeight="true" outlineLevel="0" collapsed="false">
      <c r="A30" s="731" t="s">
        <v>30</v>
      </c>
      <c r="B30" s="735" t="s">
        <v>707</v>
      </c>
      <c r="C30" s="731" t="s">
        <v>708</v>
      </c>
      <c r="D30" s="741"/>
      <c r="E30" s="147"/>
      <c r="F30" s="147"/>
      <c r="G30" s="147"/>
      <c r="H30" s="147"/>
      <c r="I30" s="147"/>
      <c r="J30" s="147"/>
      <c r="K30" s="147"/>
      <c r="L30" s="147"/>
    </row>
    <row r="31" customFormat="false" ht="12.75" hidden="false" customHeight="true" outlineLevel="0" collapsed="false">
      <c r="A31" s="731" t="s">
        <v>32</v>
      </c>
      <c r="B31" s="743" t="s">
        <v>727</v>
      </c>
      <c r="C31" s="731" t="s">
        <v>271</v>
      </c>
      <c r="D31" s="733" t="n">
        <f aca="false">SUM(E31:K31)</f>
        <v>0</v>
      </c>
      <c r="E31" s="147"/>
      <c r="F31" s="147"/>
      <c r="G31" s="147"/>
      <c r="H31" s="147"/>
      <c r="I31" s="147"/>
      <c r="J31" s="147"/>
      <c r="K31" s="147"/>
      <c r="L31" s="147"/>
    </row>
    <row r="32" customFormat="false" ht="12.75" hidden="false" customHeight="true" outlineLevel="0" collapsed="false">
      <c r="A32" s="731" t="s">
        <v>34</v>
      </c>
      <c r="B32" s="743" t="s">
        <v>728</v>
      </c>
      <c r="C32" s="731" t="s">
        <v>630</v>
      </c>
      <c r="D32" s="733" t="n">
        <f aca="false">IF(D30=0,0,D31/D30)</f>
        <v>0</v>
      </c>
      <c r="E32" s="733" t="n">
        <f aca="false">IF(E30=0,0,E31/E30)</f>
        <v>0</v>
      </c>
      <c r="F32" s="733" t="n">
        <f aca="false">IF(F30=0,0,F31/F30)</f>
        <v>0</v>
      </c>
      <c r="G32" s="733" t="n">
        <f aca="false">IF(G30=0,0,G31/G30)</f>
        <v>0</v>
      </c>
      <c r="H32" s="733" t="n">
        <f aca="false">IF(H30=0,0,H31/H30)</f>
        <v>0</v>
      </c>
      <c r="I32" s="733" t="n">
        <f aca="false">IF(I30=0,0,I31/I30)</f>
        <v>0</v>
      </c>
      <c r="J32" s="733" t="n">
        <f aca="false">IF(J30=0,0,J31/J30)</f>
        <v>0</v>
      </c>
      <c r="K32" s="733" t="n">
        <f aca="false">IF(K30=0,0,K31/K30)</f>
        <v>0</v>
      </c>
      <c r="L32" s="733" t="n">
        <f aca="false">IF(L30=0,0,L31/L30)</f>
        <v>0</v>
      </c>
    </row>
    <row r="33" customFormat="false" ht="12.75" hidden="false" customHeight="true" outlineLevel="0" collapsed="false">
      <c r="A33" s="731" t="s">
        <v>724</v>
      </c>
      <c r="B33" s="743" t="s">
        <v>729</v>
      </c>
      <c r="C33" s="731" t="s">
        <v>723</v>
      </c>
      <c r="D33" s="733"/>
      <c r="E33" s="734"/>
      <c r="F33" s="734"/>
      <c r="G33" s="734"/>
      <c r="H33" s="734"/>
      <c r="I33" s="734"/>
      <c r="J33" s="734"/>
      <c r="K33" s="734"/>
      <c r="L33" s="734"/>
    </row>
    <row r="34" customFormat="false" ht="12.75" hidden="false" customHeight="true" outlineLevel="0" collapsed="false">
      <c r="A34" s="731" t="s">
        <v>725</v>
      </c>
      <c r="B34" s="735" t="s">
        <v>709</v>
      </c>
      <c r="C34" s="731" t="s">
        <v>227</v>
      </c>
      <c r="D34" s="733" t="n">
        <f aca="false">SUM(E34:K34)</f>
        <v>0</v>
      </c>
      <c r="E34" s="736"/>
      <c r="F34" s="736"/>
      <c r="G34" s="736"/>
      <c r="H34" s="736"/>
      <c r="I34" s="736"/>
      <c r="J34" s="736"/>
      <c r="K34" s="736"/>
      <c r="L34" s="736"/>
    </row>
    <row r="35" customFormat="false" ht="12.75" hidden="false" customHeight="true" outlineLevel="0" collapsed="false">
      <c r="A35" s="731" t="s">
        <v>730</v>
      </c>
      <c r="B35" s="737" t="s">
        <v>532</v>
      </c>
      <c r="C35" s="731" t="s">
        <v>189</v>
      </c>
      <c r="D35" s="738" t="n">
        <f aca="false">IF(D34=0,0,SUMPRODUCT(E34:K34,E35:K35)/D34)</f>
        <v>0</v>
      </c>
      <c r="E35" s="739"/>
      <c r="F35" s="739"/>
      <c r="G35" s="739"/>
      <c r="H35" s="739"/>
      <c r="I35" s="739"/>
      <c r="J35" s="739"/>
      <c r="K35" s="739"/>
      <c r="L35" s="739"/>
    </row>
    <row r="36" customFormat="false" ht="12.75" hidden="false" customHeight="true" outlineLevel="0" collapsed="false"/>
    <row r="37" customFormat="false" ht="15.75" hidden="false" customHeight="true" outlineLevel="0" collapsed="false">
      <c r="B37" s="737" t="s">
        <v>731</v>
      </c>
      <c r="C37" s="731" t="s">
        <v>189</v>
      </c>
      <c r="D37" s="738" t="n">
        <f aca="false">IF(SUM(D15,D34)=0,0,SUM(D15*D16,D34*D35)/SUM(D15,D34))</f>
        <v>0</v>
      </c>
      <c r="E37" s="744" t="n">
        <f aca="false">SUM(D37,-F37)</f>
        <v>0</v>
      </c>
      <c r="F37" s="745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4" t="str">
        <f aca="false">'[1]Разходи-Произв.'!$A$79</f>
        <v>Гл. счетоводител:</v>
      </c>
      <c r="G40" s="263" t="str">
        <f aca="false">'[1]Разходи-Произв.'!$E$79</f>
        <v>Изп. директор:</v>
      </c>
      <c r="I40" s="254"/>
      <c r="J40" s="254"/>
    </row>
    <row r="41" customFormat="false" ht="12.75" hidden="false" customHeight="true" outlineLevel="0" collapsed="false">
      <c r="A41" s="1"/>
      <c r="C41" s="746" t="str">
        <f aca="false">Разходи!$B$93</f>
        <v>/ П.Маринова/</v>
      </c>
      <c r="G41" s="254"/>
      <c r="H41" s="747" t="str">
        <f aca="false">Разходи!$F$93</f>
        <v>/ Янилин Павлов /</v>
      </c>
      <c r="I41" s="747"/>
      <c r="J41" s="747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I10" activeCellId="0" sqref="I10:N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7" width="19.41"/>
    <col collapsed="false" customWidth="true" hidden="false" outlineLevel="0" max="2" min="2" style="187" width="18.41"/>
    <col collapsed="false" customWidth="true" hidden="false" outlineLevel="0" max="3" min="3" style="2" width="9.14"/>
    <col collapsed="false" customWidth="true" hidden="false" outlineLevel="0" max="4" min="4" style="187" width="10.71"/>
    <col collapsed="false" customWidth="true" hidden="false" outlineLevel="0" max="17" min="5" style="187" width="9.7"/>
    <col collapsed="false" customWidth="true" hidden="true" outlineLevel="0" max="20" min="18" style="187" width="9.7"/>
    <col collapsed="false" customWidth="true" hidden="true" outlineLevel="0" max="21" min="21" style="187" width="11.7"/>
    <col collapsed="false" customWidth="true" hidden="true" outlineLevel="0" max="22" min="22" style="187" width="11.28"/>
    <col collapsed="false" customWidth="false" hidden="true" outlineLevel="0" max="257" min="23" style="187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48" t="s">
        <v>732</v>
      </c>
      <c r="B1" s="748"/>
      <c r="C1" s="748"/>
      <c r="K1" s="725"/>
      <c r="L1" s="725"/>
      <c r="M1" s="725"/>
      <c r="N1" s="725"/>
      <c r="O1" s="725"/>
      <c r="P1" s="4" t="s">
        <v>733</v>
      </c>
    </row>
    <row r="2" customFormat="false" ht="12.75" hidden="false" customHeight="false" outlineLevel="0" collapsed="false">
      <c r="A2" s="749" t="str">
        <f aca="false">'ТИП-ПРОИЗ'!B3</f>
        <v>"БРИКЕЛ" ЕАД</v>
      </c>
      <c r="B2" s="749"/>
      <c r="C2" s="749"/>
      <c r="K2" s="725"/>
      <c r="L2" s="725"/>
      <c r="M2" s="725"/>
      <c r="N2" s="725"/>
      <c r="O2" s="725"/>
      <c r="P2" s="725"/>
    </row>
    <row r="3" customFormat="false" ht="12.75" hidden="false" customHeight="false" outlineLevel="0" collapsed="false"/>
    <row r="4" customFormat="false" ht="12.75" hidden="false" customHeight="false" outlineLevel="0" collapsed="false">
      <c r="A4" s="750" t="n">
        <f aca="false">'ТИП-ПРОИЗ'!E6</f>
        <v>2016.9998</v>
      </c>
      <c r="B4" s="750"/>
      <c r="C4" s="291" t="s">
        <v>671</v>
      </c>
      <c r="D4" s="291" t="s">
        <v>734</v>
      </c>
      <c r="E4" s="751" t="n">
        <f aca="false">DATE($A$4,D5,1)</f>
        <v>42552</v>
      </c>
      <c r="F4" s="751" t="n">
        <f aca="false">DATE($A$4,$D$5+E5,1)</f>
        <v>42583</v>
      </c>
      <c r="G4" s="751" t="n">
        <f aca="false">DATE($A$4,$D$5+F5,1)</f>
        <v>42614</v>
      </c>
      <c r="H4" s="751" t="n">
        <f aca="false">DATE($A$4,$D$5+G5,1)</f>
        <v>42644</v>
      </c>
      <c r="I4" s="751" t="n">
        <f aca="false">DATE($A$4,$D$5+H5,1)</f>
        <v>42675</v>
      </c>
      <c r="J4" s="751" t="n">
        <f aca="false">DATE($A$4,$D$5+I5,1)</f>
        <v>42705</v>
      </c>
      <c r="K4" s="751" t="n">
        <f aca="false">DATE($A$4,$D$5+J5,1)</f>
        <v>42736</v>
      </c>
      <c r="L4" s="751" t="n">
        <f aca="false">DATE($A$4,$D$5+K5,1)</f>
        <v>42767</v>
      </c>
      <c r="M4" s="751" t="n">
        <f aca="false">DATE($A$4,$D$5+L5,1)</f>
        <v>42795</v>
      </c>
      <c r="N4" s="751" t="n">
        <f aca="false">DATE($A$4,$D$5+M5,1)</f>
        <v>42826</v>
      </c>
      <c r="O4" s="751" t="n">
        <f aca="false">DATE($A$4,$D$5+N5,1)</f>
        <v>42856</v>
      </c>
      <c r="P4" s="751" t="n">
        <f aca="false">DATE($A$4,$D$5+O5,1)</f>
        <v>42887</v>
      </c>
    </row>
    <row r="5" customFormat="false" ht="12.75" hidden="false" customHeight="false" outlineLevel="0" collapsed="false">
      <c r="A5" s="750"/>
      <c r="B5" s="750"/>
      <c r="C5" s="291"/>
      <c r="D5" s="752" t="n">
        <v>7</v>
      </c>
      <c r="E5" s="753" t="n">
        <v>1</v>
      </c>
      <c r="F5" s="753" t="n">
        <v>2</v>
      </c>
      <c r="G5" s="753" t="n">
        <v>3</v>
      </c>
      <c r="H5" s="753" t="n">
        <v>4</v>
      </c>
      <c r="I5" s="753" t="n">
        <v>5</v>
      </c>
      <c r="J5" s="753" t="n">
        <v>6</v>
      </c>
      <c r="K5" s="753" t="n">
        <v>7</v>
      </c>
      <c r="L5" s="753" t="n">
        <v>8</v>
      </c>
      <c r="M5" s="753" t="n">
        <v>9</v>
      </c>
      <c r="N5" s="753" t="n">
        <v>10</v>
      </c>
      <c r="O5" s="753" t="n">
        <v>11</v>
      </c>
      <c r="P5" s="753" t="n">
        <v>12</v>
      </c>
    </row>
    <row r="6" customFormat="false" ht="12.75" hidden="false" customHeight="true" outlineLevel="0" collapsed="false">
      <c r="A6" s="754" t="s">
        <v>735</v>
      </c>
      <c r="B6" s="755" t="s">
        <v>736</v>
      </c>
      <c r="C6" s="756"/>
      <c r="D6" s="40"/>
      <c r="E6" s="757" t="n">
        <v>3</v>
      </c>
      <c r="F6" s="757" t="n">
        <v>3</v>
      </c>
      <c r="G6" s="757" t="n">
        <v>3</v>
      </c>
      <c r="H6" s="757" t="n">
        <v>3</v>
      </c>
      <c r="I6" s="757" t="n">
        <v>3</v>
      </c>
      <c r="J6" s="757" t="n">
        <v>3</v>
      </c>
      <c r="K6" s="757" t="n">
        <v>3</v>
      </c>
      <c r="L6" s="757" t="n">
        <v>3</v>
      </c>
      <c r="M6" s="757" t="n">
        <v>3</v>
      </c>
      <c r="N6" s="757" t="n">
        <v>3</v>
      </c>
      <c r="O6" s="757" t="n">
        <v>3</v>
      </c>
      <c r="P6" s="757" t="n">
        <v>3</v>
      </c>
    </row>
    <row r="7" customFormat="false" ht="12.75" hidden="false" customHeight="true" outlineLevel="0" collapsed="false">
      <c r="A7" s="754"/>
      <c r="B7" s="755" t="s">
        <v>737</v>
      </c>
      <c r="C7" s="756"/>
      <c r="D7" s="40"/>
      <c r="E7" s="757" t="n">
        <v>3</v>
      </c>
      <c r="F7" s="757" t="n">
        <v>3</v>
      </c>
      <c r="G7" s="757" t="n">
        <v>3</v>
      </c>
      <c r="H7" s="757" t="n">
        <v>3</v>
      </c>
      <c r="I7" s="757" t="n">
        <v>3</v>
      </c>
      <c r="J7" s="757" t="n">
        <v>3</v>
      </c>
      <c r="K7" s="757" t="n">
        <v>3</v>
      </c>
      <c r="L7" s="757" t="n">
        <v>3</v>
      </c>
      <c r="M7" s="757" t="n">
        <v>3</v>
      </c>
      <c r="N7" s="757" t="n">
        <v>3</v>
      </c>
      <c r="O7" s="757" t="n">
        <v>3</v>
      </c>
      <c r="P7" s="757" t="n">
        <v>3</v>
      </c>
    </row>
    <row r="8" customFormat="false" ht="12.75" hidden="false" customHeight="false" outlineLevel="0" collapsed="false">
      <c r="A8" s="754"/>
      <c r="B8" s="758" t="s">
        <v>738</v>
      </c>
      <c r="C8" s="758"/>
      <c r="D8" s="40"/>
      <c r="E8" s="759"/>
      <c r="F8" s="759"/>
      <c r="G8" s="759"/>
      <c r="H8" s="759"/>
      <c r="I8" s="759"/>
      <c r="J8" s="759"/>
      <c r="K8" s="759"/>
      <c r="L8" s="759"/>
      <c r="M8" s="759"/>
      <c r="N8" s="759"/>
      <c r="O8" s="759"/>
      <c r="P8" s="759"/>
    </row>
    <row r="9" customFormat="false" ht="12.75" hidden="false" customHeight="true" outlineLevel="0" collapsed="false">
      <c r="A9" s="760" t="s">
        <v>739</v>
      </c>
      <c r="B9" s="761" t="s">
        <v>740</v>
      </c>
      <c r="C9" s="319" t="s">
        <v>227</v>
      </c>
      <c r="D9" s="40" t="n">
        <f aca="false">SUM(E9:P9)</f>
        <v>1403980.841</v>
      </c>
      <c r="E9" s="40" t="n">
        <f aca="false">SUM(E10:E11)</f>
        <v>126686.924</v>
      </c>
      <c r="F9" s="40" t="n">
        <f aca="false">SUM(F10:F11)</f>
        <v>131449.168</v>
      </c>
      <c r="G9" s="40" t="n">
        <f aca="false">SUM(G10:G11)</f>
        <v>123964.782</v>
      </c>
      <c r="H9" s="40" t="n">
        <f aca="false">SUM(H10:H11)</f>
        <v>121957.779</v>
      </c>
      <c r="I9" s="40" t="n">
        <f aca="false">SUM(I10:I11)</f>
        <v>117282.884</v>
      </c>
      <c r="J9" s="40" t="n">
        <f aca="false">SUM(J10:J11)</f>
        <v>138360.677</v>
      </c>
      <c r="K9" s="40" t="n">
        <f aca="false">SUM(K10:K11)</f>
        <v>96643.604</v>
      </c>
      <c r="L9" s="40" t="n">
        <f aca="false">SUM(L10:L11)</f>
        <v>120895.655</v>
      </c>
      <c r="M9" s="40" t="n">
        <f aca="false">SUM(M10:M11)</f>
        <v>125255.93</v>
      </c>
      <c r="N9" s="40" t="n">
        <f aca="false">SUM(N10:N11)</f>
        <v>83969.849</v>
      </c>
      <c r="O9" s="40" t="n">
        <f aca="false">SUM(O10:O11)</f>
        <v>94445.489</v>
      </c>
      <c r="P9" s="40" t="n">
        <f aca="false">SUM(P10:P11)</f>
        <v>123068.1</v>
      </c>
    </row>
    <row r="10" customFormat="false" ht="12.75" hidden="false" customHeight="false" outlineLevel="0" collapsed="false">
      <c r="A10" s="760"/>
      <c r="B10" s="761" t="s">
        <v>741</v>
      </c>
      <c r="C10" s="319" t="s">
        <v>227</v>
      </c>
      <c r="D10" s="40" t="n">
        <f aca="false">SUM(E10:P10)</f>
        <v>17335.265</v>
      </c>
      <c r="E10" s="43"/>
      <c r="F10" s="43"/>
      <c r="G10" s="43"/>
      <c r="H10" s="43"/>
      <c r="I10" s="43" t="n">
        <v>1400.596</v>
      </c>
      <c r="J10" s="43" t="n">
        <v>2302.745</v>
      </c>
      <c r="K10" s="43" t="n">
        <v>4691.532</v>
      </c>
      <c r="L10" s="43" t="n">
        <v>4238.968</v>
      </c>
      <c r="M10" s="43" t="n">
        <v>2747.727</v>
      </c>
      <c r="N10" s="43" t="n">
        <v>1953.697</v>
      </c>
      <c r="O10" s="43"/>
      <c r="P10" s="43"/>
    </row>
    <row r="11" customFormat="false" ht="12.75" hidden="false" customHeight="false" outlineLevel="0" collapsed="false">
      <c r="A11" s="760"/>
      <c r="B11" s="761" t="s">
        <v>742</v>
      </c>
      <c r="C11" s="319" t="s">
        <v>227</v>
      </c>
      <c r="D11" s="40" t="n">
        <f aca="false">SUM(E11:P11)</f>
        <v>1386645.576</v>
      </c>
      <c r="E11" s="43" t="n">
        <v>126686.924</v>
      </c>
      <c r="F11" s="43" t="n">
        <v>131449.168</v>
      </c>
      <c r="G11" s="43" t="n">
        <v>123964.782</v>
      </c>
      <c r="H11" s="43" t="n">
        <v>121957.779</v>
      </c>
      <c r="I11" s="43" t="n">
        <v>115882.288</v>
      </c>
      <c r="J11" s="43" t="n">
        <v>136057.932</v>
      </c>
      <c r="K11" s="43" t="n">
        <v>91952.072</v>
      </c>
      <c r="L11" s="43" t="n">
        <v>116656.687</v>
      </c>
      <c r="M11" s="43" t="n">
        <v>122508.203</v>
      </c>
      <c r="N11" s="43" t="n">
        <v>82016.152</v>
      </c>
      <c r="O11" s="43" t="n">
        <v>94445.489</v>
      </c>
      <c r="P11" s="43" t="n">
        <v>123068.1</v>
      </c>
    </row>
    <row r="12" customFormat="false" ht="12.75" hidden="false" customHeight="true" outlineLevel="0" collapsed="false">
      <c r="A12" s="762" t="s">
        <v>743</v>
      </c>
      <c r="B12" s="761" t="s">
        <v>740</v>
      </c>
      <c r="C12" s="319" t="s">
        <v>227</v>
      </c>
      <c r="D12" s="40" t="n">
        <f aca="false">SUM(E12:P12)</f>
        <v>1562671</v>
      </c>
      <c r="E12" s="40" t="n">
        <f aca="false">SUM(E13:E14)</f>
        <v>140941</v>
      </c>
      <c r="F12" s="40" t="n">
        <f aca="false">SUM(F13:F14)</f>
        <v>146265</v>
      </c>
      <c r="G12" s="40" t="n">
        <f aca="false">SUM(G13:G14)</f>
        <v>137912</v>
      </c>
      <c r="H12" s="40" t="n">
        <f aca="false">SUM(H13:H14)</f>
        <v>135729</v>
      </c>
      <c r="I12" s="40" t="n">
        <f aca="false">SUM(I13:I14)</f>
        <v>130497</v>
      </c>
      <c r="J12" s="40" t="n">
        <f aca="false">SUM(J13:J14)</f>
        <v>153974</v>
      </c>
      <c r="K12" s="40" t="n">
        <f aca="false">SUM(K13:K14)</f>
        <v>107924</v>
      </c>
      <c r="L12" s="40" t="n">
        <f aca="false">SUM(L13:L14)</f>
        <v>134755</v>
      </c>
      <c r="M12" s="40" t="n">
        <f aca="false">SUM(M13:M14)</f>
        <v>139285</v>
      </c>
      <c r="N12" s="40" t="n">
        <f aca="false">SUM(N13:N14)</f>
        <v>93358</v>
      </c>
      <c r="O12" s="40" t="n">
        <f aca="false">SUM(O13:O14)</f>
        <v>105086</v>
      </c>
      <c r="P12" s="40" t="n">
        <f aca="false">SUM(P13:P14)</f>
        <v>136945</v>
      </c>
    </row>
    <row r="13" customFormat="false" ht="12.75" hidden="false" customHeight="false" outlineLevel="0" collapsed="false">
      <c r="A13" s="762"/>
      <c r="B13" s="761" t="s">
        <v>741</v>
      </c>
      <c r="C13" s="319" t="s">
        <v>227</v>
      </c>
      <c r="D13" s="40" t="n">
        <f aca="false">SUM(E13:P13)</f>
        <v>18503.917</v>
      </c>
      <c r="E13" s="43"/>
      <c r="F13" s="43"/>
      <c r="G13" s="43"/>
      <c r="H13" s="43"/>
      <c r="I13" s="43" t="n">
        <v>1504.319</v>
      </c>
      <c r="J13" s="43" t="n">
        <v>2432.021</v>
      </c>
      <c r="K13" s="43" t="n">
        <v>5072.959</v>
      </c>
      <c r="L13" s="43" t="n">
        <v>4576.236</v>
      </c>
      <c r="M13" s="43" t="n">
        <v>2868.222</v>
      </c>
      <c r="N13" s="43" t="n">
        <v>2050.16</v>
      </c>
      <c r="O13" s="43"/>
      <c r="P13" s="43"/>
    </row>
    <row r="14" customFormat="false" ht="12.75" hidden="false" customHeight="false" outlineLevel="0" collapsed="false">
      <c r="A14" s="762"/>
      <c r="B14" s="761" t="s">
        <v>742</v>
      </c>
      <c r="C14" s="319" t="s">
        <v>227</v>
      </c>
      <c r="D14" s="40" t="n">
        <f aca="false">SUM(E14:P14)</f>
        <v>1544167.083</v>
      </c>
      <c r="E14" s="43" t="n">
        <v>140941</v>
      </c>
      <c r="F14" s="43" t="n">
        <v>146265</v>
      </c>
      <c r="G14" s="43" t="n">
        <v>137912</v>
      </c>
      <c r="H14" s="43" t="n">
        <v>135729</v>
      </c>
      <c r="I14" s="43" t="n">
        <v>128992.681</v>
      </c>
      <c r="J14" s="43" t="n">
        <v>151541.979</v>
      </c>
      <c r="K14" s="43" t="n">
        <v>102851.041</v>
      </c>
      <c r="L14" s="43" t="n">
        <v>130178.764</v>
      </c>
      <c r="M14" s="43" t="n">
        <v>136416.778</v>
      </c>
      <c r="N14" s="43" t="n">
        <v>91307.84</v>
      </c>
      <c r="O14" s="43" t="n">
        <v>105086</v>
      </c>
      <c r="P14" s="43" t="n">
        <v>136945</v>
      </c>
    </row>
    <row r="15" customFormat="false" ht="12.75" hidden="false" customHeight="true" outlineLevel="0" collapsed="false">
      <c r="A15" s="762" t="s">
        <v>744</v>
      </c>
      <c r="B15" s="761" t="s">
        <v>740</v>
      </c>
      <c r="C15" s="319" t="s">
        <v>227</v>
      </c>
      <c r="D15" s="40" t="n">
        <f aca="false">SUM(E15:P15)</f>
        <v>1562671</v>
      </c>
      <c r="E15" s="40" t="n">
        <f aca="false">SUM(E16:E17)</f>
        <v>140941</v>
      </c>
      <c r="F15" s="40" t="n">
        <f aca="false">SUM(F16:F17)</f>
        <v>146265</v>
      </c>
      <c r="G15" s="40" t="n">
        <f aca="false">SUM(G16:G17)</f>
        <v>137912</v>
      </c>
      <c r="H15" s="40" t="n">
        <f aca="false">SUM(H16:H17)</f>
        <v>135729</v>
      </c>
      <c r="I15" s="40" t="n">
        <f aca="false">SUM(I16:I17)</f>
        <v>130497</v>
      </c>
      <c r="J15" s="40" t="n">
        <f aca="false">SUM(J16:J17)</f>
        <v>153974</v>
      </c>
      <c r="K15" s="40" t="n">
        <f aca="false">SUM(K16:K17)</f>
        <v>107924</v>
      </c>
      <c r="L15" s="40" t="n">
        <f aca="false">SUM(L16:L17)</f>
        <v>134755</v>
      </c>
      <c r="M15" s="40" t="n">
        <f aca="false">SUM(M16:M17)</f>
        <v>139285</v>
      </c>
      <c r="N15" s="40" t="n">
        <f aca="false">SUM(N16:N17)</f>
        <v>93358</v>
      </c>
      <c r="O15" s="40" t="n">
        <f aca="false">SUM(O16:O17)</f>
        <v>105086</v>
      </c>
      <c r="P15" s="40" t="n">
        <f aca="false">SUM(P16:P17)</f>
        <v>136945</v>
      </c>
    </row>
    <row r="16" customFormat="false" ht="12.75" hidden="false" customHeight="false" outlineLevel="0" collapsed="false">
      <c r="A16" s="762"/>
      <c r="B16" s="761" t="s">
        <v>741</v>
      </c>
      <c r="C16" s="319" t="s">
        <v>227</v>
      </c>
      <c r="D16" s="40" t="n">
        <f aca="false">SUM(E16:P16)</f>
        <v>18503.917</v>
      </c>
      <c r="E16" s="43" t="n">
        <f aca="false">E13</f>
        <v>0</v>
      </c>
      <c r="F16" s="43" t="n">
        <f aca="false">F13</f>
        <v>0</v>
      </c>
      <c r="G16" s="43" t="n">
        <f aca="false">G13</f>
        <v>0</v>
      </c>
      <c r="H16" s="43" t="n">
        <f aca="false">H13</f>
        <v>0</v>
      </c>
      <c r="I16" s="43" t="n">
        <f aca="false">I13</f>
        <v>1504.319</v>
      </c>
      <c r="J16" s="43" t="n">
        <f aca="false">J13</f>
        <v>2432.021</v>
      </c>
      <c r="K16" s="43" t="n">
        <f aca="false">K13</f>
        <v>5072.959</v>
      </c>
      <c r="L16" s="43" t="n">
        <f aca="false">L13</f>
        <v>4576.236</v>
      </c>
      <c r="M16" s="43" t="n">
        <f aca="false">M13</f>
        <v>2868.222</v>
      </c>
      <c r="N16" s="43" t="n">
        <f aca="false">N13</f>
        <v>2050.16</v>
      </c>
      <c r="O16" s="43" t="n">
        <f aca="false">O13</f>
        <v>0</v>
      </c>
      <c r="P16" s="43" t="n">
        <f aca="false">P13</f>
        <v>0</v>
      </c>
    </row>
    <row r="17" customFormat="false" ht="12.75" hidden="false" customHeight="false" outlineLevel="0" collapsed="false">
      <c r="A17" s="762"/>
      <c r="B17" s="761" t="s">
        <v>742</v>
      </c>
      <c r="C17" s="319" t="s">
        <v>227</v>
      </c>
      <c r="D17" s="40" t="n">
        <f aca="false">SUM(E17:P17)</f>
        <v>1544167.083</v>
      </c>
      <c r="E17" s="43" t="n">
        <f aca="false">E14</f>
        <v>140941</v>
      </c>
      <c r="F17" s="43" t="n">
        <f aca="false">F14</f>
        <v>146265</v>
      </c>
      <c r="G17" s="43" t="n">
        <f aca="false">G14</f>
        <v>137912</v>
      </c>
      <c r="H17" s="43" t="n">
        <f aca="false">H14</f>
        <v>135729</v>
      </c>
      <c r="I17" s="43" t="n">
        <f aca="false">I14</f>
        <v>128992.681</v>
      </c>
      <c r="J17" s="43" t="n">
        <f aca="false">J14</f>
        <v>151541.979</v>
      </c>
      <c r="K17" s="43" t="n">
        <f aca="false">K14</f>
        <v>102851.041</v>
      </c>
      <c r="L17" s="43" t="n">
        <f aca="false">L14</f>
        <v>130178.764</v>
      </c>
      <c r="M17" s="43" t="n">
        <f aca="false">M14</f>
        <v>136416.778</v>
      </c>
      <c r="N17" s="43" t="n">
        <f aca="false">N14</f>
        <v>91307.84</v>
      </c>
      <c r="O17" s="43" t="n">
        <f aca="false">O14</f>
        <v>105086</v>
      </c>
      <c r="P17" s="43" t="n">
        <f aca="false">P14</f>
        <v>136945</v>
      </c>
    </row>
    <row r="18" customFormat="false" ht="12.75" hidden="false" customHeight="false" outlineLevel="0" collapsed="false">
      <c r="A18" s="763"/>
      <c r="B18" s="195"/>
      <c r="C18" s="764"/>
      <c r="D18" s="765"/>
      <c r="E18" s="765"/>
      <c r="F18" s="765"/>
      <c r="G18" s="765"/>
      <c r="H18" s="765"/>
      <c r="I18" s="765"/>
      <c r="J18" s="765"/>
      <c r="K18" s="765"/>
      <c r="L18" s="765"/>
      <c r="M18" s="765"/>
      <c r="N18" s="765"/>
      <c r="O18" s="765"/>
      <c r="P18" s="765"/>
    </row>
    <row r="19" customFormat="false" ht="12.75" hidden="false" customHeight="false" outlineLevel="0" collapsed="false">
      <c r="A19" s="761" t="s">
        <v>745</v>
      </c>
      <c r="B19" s="761" t="s">
        <v>740</v>
      </c>
      <c r="C19" s="319" t="s">
        <v>227</v>
      </c>
      <c r="D19" s="40" t="n">
        <f aca="false">SUM(E19:P19)</f>
        <v>0</v>
      </c>
      <c r="E19" s="40" t="n">
        <f aca="false">SUM(E20:E21)</f>
        <v>0</v>
      </c>
      <c r="F19" s="40" t="n">
        <f aca="false">SUM(F20:F21)</f>
        <v>0</v>
      </c>
      <c r="G19" s="40" t="n">
        <f aca="false">SUM(G20:G21)</f>
        <v>0</v>
      </c>
      <c r="H19" s="40" t="n">
        <f aca="false">SUM(H20:H21)</f>
        <v>0</v>
      </c>
      <c r="I19" s="40" t="n">
        <f aca="false">SUM(I20:I21)</f>
        <v>0</v>
      </c>
      <c r="J19" s="40" t="n">
        <f aca="false">SUM(J20:J21)</f>
        <v>0</v>
      </c>
      <c r="K19" s="40" t="n">
        <f aca="false">SUM(K20:K21)</f>
        <v>0</v>
      </c>
      <c r="L19" s="40" t="n">
        <f aca="false">SUM(L20:L21)</f>
        <v>0</v>
      </c>
      <c r="M19" s="40" t="n">
        <f aca="false">SUM(M20:M21)</f>
        <v>0</v>
      </c>
      <c r="N19" s="40" t="n">
        <f aca="false">SUM(N20:N21)</f>
        <v>0</v>
      </c>
      <c r="O19" s="40" t="n">
        <f aca="false">SUM(O20:O21)</f>
        <v>0</v>
      </c>
      <c r="P19" s="40" t="n">
        <f aca="false">SUM(P20:P21)</f>
        <v>0</v>
      </c>
    </row>
    <row r="20" customFormat="false" ht="12.75" hidden="false" customHeight="false" outlineLevel="0" collapsed="false">
      <c r="A20" s="766" t="s">
        <v>746</v>
      </c>
      <c r="B20" s="761" t="s">
        <v>741</v>
      </c>
      <c r="C20" s="319" t="s">
        <v>227</v>
      </c>
      <c r="D20" s="40" t="n">
        <f aca="false">SUM(E20:P20)</f>
        <v>0</v>
      </c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</row>
    <row r="21" customFormat="false" ht="12.75" hidden="false" customHeight="false" outlineLevel="0" collapsed="false">
      <c r="A21" s="767" t="s">
        <v>747</v>
      </c>
      <c r="B21" s="761" t="s">
        <v>742</v>
      </c>
      <c r="C21" s="319" t="s">
        <v>227</v>
      </c>
      <c r="D21" s="40" t="n">
        <f aca="false">SUM(E21:P21)</f>
        <v>0</v>
      </c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</row>
    <row r="22" customFormat="false" ht="12.75" hidden="false" customHeight="false" outlineLevel="0" collapsed="false">
      <c r="A22" s="761" t="s">
        <v>532</v>
      </c>
      <c r="B22" s="761" t="s">
        <v>748</v>
      </c>
      <c r="C22" s="291" t="s">
        <v>189</v>
      </c>
      <c r="D22" s="745" t="n">
        <f aca="false">IF(D23=0,0,D19/D23)</f>
        <v>0</v>
      </c>
      <c r="E22" s="745" t="n">
        <f aca="false">IF(E23=0,0,E19/E23)</f>
        <v>0</v>
      </c>
      <c r="F22" s="745" t="n">
        <f aca="false">IF(F23=0,0,F19/F23)</f>
        <v>0</v>
      </c>
      <c r="G22" s="745" t="n">
        <f aca="false">IF(G23=0,0,G19/G23)</f>
        <v>0</v>
      </c>
      <c r="H22" s="745" t="n">
        <f aca="false">IF(H23=0,0,H19/H23)</f>
        <v>0</v>
      </c>
      <c r="I22" s="745" t="n">
        <f aca="false">IF(I23=0,0,I19/I23)</f>
        <v>0</v>
      </c>
      <c r="J22" s="745" t="n">
        <f aca="false">IF(J23=0,0,J19/J23)</f>
        <v>0</v>
      </c>
      <c r="K22" s="745" t="n">
        <f aca="false">IF(K23=0,0,K19/K23)</f>
        <v>0</v>
      </c>
      <c r="L22" s="745" t="n">
        <f aca="false">IF(L23=0,0,L19/L23)</f>
        <v>0</v>
      </c>
      <c r="M22" s="745" t="n">
        <f aca="false">IF(M23=0,0,M19/M23)</f>
        <v>0</v>
      </c>
      <c r="N22" s="745" t="n">
        <f aca="false">IF(N23=0,0,N19/N23)</f>
        <v>0</v>
      </c>
      <c r="O22" s="745" t="n">
        <f aca="false">IF(O23=0,0,O19/O23)</f>
        <v>0</v>
      </c>
      <c r="P22" s="745" t="n">
        <f aca="false">IF(P23=0,0,P19/P23)</f>
        <v>0</v>
      </c>
    </row>
    <row r="23" customFormat="false" ht="12.75" hidden="false" customHeight="false" outlineLevel="0" collapsed="false">
      <c r="A23" s="768" t="s">
        <v>749</v>
      </c>
      <c r="B23" s="339" t="s">
        <v>750</v>
      </c>
      <c r="C23" s="319" t="s">
        <v>227</v>
      </c>
      <c r="D23" s="40" t="n">
        <f aca="false">SUM(E23:P23)</f>
        <v>0</v>
      </c>
      <c r="E23" s="42" t="n">
        <f aca="false">SUMPRODUCT($B$25:$B$26,E25:E26)/860</f>
        <v>0</v>
      </c>
      <c r="F23" s="42" t="n">
        <f aca="false">SUMPRODUCT($B$25:$B$26,F25:F26)/860</f>
        <v>0</v>
      </c>
      <c r="G23" s="42" t="n">
        <f aca="false">SUMPRODUCT($B$25:$B$26,G25:G26)/860</f>
        <v>0</v>
      </c>
      <c r="H23" s="42" t="n">
        <f aca="false">SUMPRODUCT($B$25:$B$26,H25:H26)/860</f>
        <v>0</v>
      </c>
      <c r="I23" s="42" t="n">
        <f aca="false">SUMPRODUCT($B$25:$B$26,I25:I26)/860</f>
        <v>0</v>
      </c>
      <c r="J23" s="42" t="n">
        <f aca="false">SUMPRODUCT($B$25:$B$26,J25:J26)/860</f>
        <v>0</v>
      </c>
      <c r="K23" s="42" t="n">
        <f aca="false">SUMPRODUCT($B$25:$B$26,K25:K26)/860</f>
        <v>0</v>
      </c>
      <c r="L23" s="42" t="n">
        <f aca="false">SUMPRODUCT($B$25:$B$26,L25:L26)/860</f>
        <v>0</v>
      </c>
      <c r="M23" s="42" t="n">
        <f aca="false">SUMPRODUCT($B$25:$B$26,M25:M26)/860</f>
        <v>0</v>
      </c>
      <c r="N23" s="42" t="n">
        <f aca="false">SUMPRODUCT($B$25:$B$26,N25:N26)/860</f>
        <v>0</v>
      </c>
      <c r="O23" s="42" t="n">
        <f aca="false">SUMPRODUCT($B$25:$B$26,O25:O26)/860</f>
        <v>0</v>
      </c>
      <c r="P23" s="42" t="n">
        <f aca="false">SUMPRODUCT($B$25:$B$26,P25:P26)/860</f>
        <v>0</v>
      </c>
    </row>
    <row r="24" customFormat="false" ht="14.25" hidden="false" customHeight="false" outlineLevel="0" collapsed="false">
      <c r="A24" s="768"/>
      <c r="B24" s="339" t="s">
        <v>751</v>
      </c>
      <c r="C24" s="291" t="s">
        <v>752</v>
      </c>
      <c r="D24" s="40" t="n">
        <f aca="false">SUM(E24:P24)</f>
        <v>0</v>
      </c>
      <c r="E24" s="45" t="n">
        <f aca="false">E23*0.86/7</f>
        <v>0</v>
      </c>
      <c r="F24" s="45" t="n">
        <f aca="false">F23*0.86/7</f>
        <v>0</v>
      </c>
      <c r="G24" s="45" t="n">
        <f aca="false">G23*0.86/7</f>
        <v>0</v>
      </c>
      <c r="H24" s="45" t="n">
        <f aca="false">H23*0.86/7</f>
        <v>0</v>
      </c>
      <c r="I24" s="45" t="n">
        <f aca="false">I23*0.86/7</f>
        <v>0</v>
      </c>
      <c r="J24" s="45" t="n">
        <f aca="false">J23*0.86/7</f>
        <v>0</v>
      </c>
      <c r="K24" s="45" t="n">
        <f aca="false">K23*0.86/7</f>
        <v>0</v>
      </c>
      <c r="L24" s="45" t="n">
        <f aca="false">L23*0.86/7</f>
        <v>0</v>
      </c>
      <c r="M24" s="45" t="n">
        <f aca="false">M23*0.86/7</f>
        <v>0</v>
      </c>
      <c r="N24" s="45" t="n">
        <f aca="false">N23*0.86/7</f>
        <v>0</v>
      </c>
      <c r="O24" s="45" t="n">
        <f aca="false">O23*0.86/7</f>
        <v>0</v>
      </c>
      <c r="P24" s="45" t="n">
        <f aca="false">P23*0.86/7</f>
        <v>0</v>
      </c>
    </row>
    <row r="25" customFormat="false" ht="15.75" hidden="false" customHeight="false" outlineLevel="0" collapsed="false">
      <c r="A25" s="766" t="s">
        <v>753</v>
      </c>
      <c r="B25" s="769" t="n">
        <v>8000</v>
      </c>
      <c r="C25" s="770" t="s">
        <v>268</v>
      </c>
      <c r="D25" s="40" t="n">
        <f aca="false">SUM(E25:P25)</f>
        <v>0</v>
      </c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</row>
    <row r="26" customFormat="false" ht="15.75" hidden="false" customHeight="false" outlineLevel="0" collapsed="false">
      <c r="A26" s="767" t="s">
        <v>754</v>
      </c>
      <c r="B26" s="769" t="n">
        <v>8000</v>
      </c>
      <c r="C26" s="770" t="s">
        <v>268</v>
      </c>
      <c r="D26" s="40" t="n">
        <f aca="false">SUM(E26:P26)</f>
        <v>0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s="539" customFormat="true" ht="11.25" hidden="false" customHeight="true" outlineLevel="0" collapsed="false"/>
    <row r="28" customFormat="false" ht="12.75" hidden="false" customHeight="false" outlineLevel="0" collapsed="false">
      <c r="A28" s="771" t="s">
        <v>755</v>
      </c>
      <c r="B28" s="339" t="s">
        <v>750</v>
      </c>
      <c r="C28" s="319" t="s">
        <v>227</v>
      </c>
      <c r="D28" s="40" t="n">
        <f aca="false">SUM(E28:P28)</f>
        <v>2474289.56743418</v>
      </c>
      <c r="E28" s="42" t="n">
        <f aca="false">SUMPRODUCT($A$30:$A$34,E30:E34)/860</f>
        <v>226030.874860488</v>
      </c>
      <c r="F28" s="42" t="n">
        <f aca="false">SUMPRODUCT($A$30:$A$34,F30:F34)/860</f>
        <v>236025.920298047</v>
      </c>
      <c r="G28" s="42" t="n">
        <f aca="false">SUMPRODUCT($A$30:$A$34,G30:G34)/860</f>
        <v>221381.569092572</v>
      </c>
      <c r="H28" s="42" t="n">
        <f aca="false">SUMPRODUCT($A$30:$A$34,H30:H34)/860</f>
        <v>220818.487181081</v>
      </c>
      <c r="I28" s="42" t="n">
        <f aca="false">SUMPRODUCT($A$30:$A$34,I30:I34)/860</f>
        <v>204141.533185872</v>
      </c>
      <c r="J28" s="42" t="n">
        <f aca="false">SUMPRODUCT($A$30:$A$34,J30:J34)/860</f>
        <v>241746.177494186</v>
      </c>
      <c r="K28" s="42" t="n">
        <f aca="false">SUMPRODUCT($A$30:$A$34,K30:K34)/860</f>
        <v>170898.709767442</v>
      </c>
      <c r="L28" s="42" t="n">
        <f aca="false">SUMPRODUCT($A$30:$A$34,L30:L34)/860</f>
        <v>209615.074160198</v>
      </c>
      <c r="M28" s="42" t="n">
        <f aca="false">SUMPRODUCT($A$30:$A$34,M30:M34)/860</f>
        <v>212450.04494014</v>
      </c>
      <c r="N28" s="42" t="n">
        <f aca="false">SUMPRODUCT($A$30:$A$34,N30:N34)/860</f>
        <v>140240.014648302</v>
      </c>
      <c r="O28" s="42" t="n">
        <f aca="false">SUMPRODUCT($A$30:$A$34,O30:O34)/860</f>
        <v>169844.05637393</v>
      </c>
      <c r="P28" s="42" t="n">
        <f aca="false">SUMPRODUCT($A$30:$A$34,P30:P34)/860</f>
        <v>221097.105431919</v>
      </c>
    </row>
    <row r="29" customFormat="false" ht="14.25" hidden="false" customHeight="false" outlineLevel="0" collapsed="false">
      <c r="A29" s="772"/>
      <c r="B29" s="339" t="s">
        <v>751</v>
      </c>
      <c r="C29" s="291" t="s">
        <v>752</v>
      </c>
      <c r="D29" s="40" t="n">
        <f aca="false">SUM(E29:P29)</f>
        <v>303984.146856199</v>
      </c>
      <c r="E29" s="45" t="n">
        <f aca="false">E28*0.86/7</f>
        <v>27769.50748286</v>
      </c>
      <c r="F29" s="45" t="n">
        <f aca="false">F28*0.86/7</f>
        <v>28997.4702080457</v>
      </c>
      <c r="G29" s="45" t="n">
        <f aca="false">G28*0.86/7</f>
        <v>27198.3070599446</v>
      </c>
      <c r="H29" s="45" t="n">
        <f aca="false">H28*0.86/7</f>
        <v>27129.1284251043</v>
      </c>
      <c r="I29" s="45" t="n">
        <f aca="false">I28*0.86/7</f>
        <v>25080.2455056929</v>
      </c>
      <c r="J29" s="45" t="n">
        <f aca="false">J28*0.86/7</f>
        <v>29700.2446635714</v>
      </c>
      <c r="K29" s="45" t="n">
        <f aca="false">K28*0.86/7</f>
        <v>20996.1272</v>
      </c>
      <c r="L29" s="45" t="n">
        <f aca="false">L28*0.86/7</f>
        <v>25752.70911111</v>
      </c>
      <c r="M29" s="45" t="n">
        <f aca="false">M28*0.86/7</f>
        <v>26101.0055212171</v>
      </c>
      <c r="N29" s="45" t="n">
        <f aca="false">N28*0.86/7</f>
        <v>17229.4875139343</v>
      </c>
      <c r="O29" s="45" t="n">
        <f aca="false">O28*0.86/7</f>
        <v>20866.5554973686</v>
      </c>
      <c r="P29" s="45" t="n">
        <f aca="false">P28*0.86/7</f>
        <v>27163.35866735</v>
      </c>
    </row>
    <row r="30" customFormat="false" ht="15.75" hidden="false" customHeight="false" outlineLevel="0" collapsed="false">
      <c r="A30" s="773" t="n">
        <v>8000</v>
      </c>
      <c r="B30" s="339" t="s">
        <v>107</v>
      </c>
      <c r="C30" s="291" t="s">
        <v>268</v>
      </c>
      <c r="D30" s="40" t="n">
        <f aca="false">SUM(E30:P30)</f>
        <v>0</v>
      </c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</row>
    <row r="31" customFormat="false" ht="12.75" hidden="false" customHeight="false" outlineLevel="0" collapsed="false">
      <c r="A31" s="774" t="n">
        <v>9500</v>
      </c>
      <c r="B31" s="339" t="s">
        <v>109</v>
      </c>
      <c r="C31" s="291" t="s">
        <v>271</v>
      </c>
      <c r="D31" s="775" t="n">
        <f aca="false">SUM(E31:P31)</f>
        <v>1337.52</v>
      </c>
      <c r="E31" s="43" t="n">
        <v>104.44</v>
      </c>
      <c r="F31" s="43" t="n">
        <v>95.16</v>
      </c>
      <c r="G31" s="43" t="n">
        <v>68.82</v>
      </c>
      <c r="H31" s="43" t="n">
        <v>71.02</v>
      </c>
      <c r="I31" s="43" t="n">
        <v>217.38</v>
      </c>
      <c r="J31" s="43" t="n">
        <v>123.92</v>
      </c>
      <c r="K31" s="43" t="n">
        <v>73.08</v>
      </c>
      <c r="L31" s="43" t="n">
        <v>117.48</v>
      </c>
      <c r="M31" s="43" t="n">
        <v>142.22</v>
      </c>
      <c r="N31" s="43" t="n">
        <v>110.92</v>
      </c>
      <c r="O31" s="43" t="n">
        <v>102.82</v>
      </c>
      <c r="P31" s="43" t="n">
        <v>110.26</v>
      </c>
    </row>
    <row r="32" customFormat="false" ht="12.75" hidden="false" customHeight="false" outlineLevel="0" collapsed="false">
      <c r="A32" s="774" t="n">
        <v>10500</v>
      </c>
      <c r="B32" s="339" t="s">
        <v>111</v>
      </c>
      <c r="C32" s="291" t="s">
        <v>271</v>
      </c>
      <c r="D32" s="40" t="n">
        <f aca="false">SUM(E32:P32)</f>
        <v>0</v>
      </c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</row>
    <row r="33" customFormat="false" ht="12.75" hidden="false" customHeight="false" outlineLevel="0" collapsed="false">
      <c r="A33" s="774" t="n">
        <v>6000</v>
      </c>
      <c r="B33" s="339" t="s">
        <v>113</v>
      </c>
      <c r="C33" s="291" t="s">
        <v>271</v>
      </c>
      <c r="D33" s="40"/>
      <c r="E33" s="43" t="n">
        <f aca="false">77980.91*2480.022/6000</f>
        <v>32232.39539667</v>
      </c>
      <c r="F33" s="43" t="n">
        <f aca="false">80918.96*2497.292/6000</f>
        <v>33679.7119093867</v>
      </c>
      <c r="G33" s="43" t="n">
        <f aca="false">75973.23*2497.3844/6000</f>
        <v>31622.393236602</v>
      </c>
      <c r="H33" s="43" t="n">
        <f aca="false">76989.01*2457.873/6000</f>
        <v>31538.201495955</v>
      </c>
      <c r="I33" s="43" t="n">
        <f aca="false">69872.35*2483.051/6000</f>
        <v>28916.1014233083</v>
      </c>
      <c r="J33" s="43" t="n">
        <f aca="false">85405.69*2420.5/6000</f>
        <v>34454.0787741667</v>
      </c>
      <c r="K33" s="43" t="n">
        <f aca="false">58864.64*2485/6000</f>
        <v>24379.7717333333</v>
      </c>
      <c r="L33" s="43" t="n">
        <f aca="false">76182.21*2351.637/6000</f>
        <v>29858.817296295</v>
      </c>
      <c r="M33" s="43" t="n">
        <f aca="false">72889.86*2488.082/6000</f>
        <v>30225.99144142</v>
      </c>
      <c r="N33" s="43" t="n">
        <f aca="false">47979.17*2491.762/6000</f>
        <v>19925.4454329233</v>
      </c>
      <c r="O33" s="43" t="n">
        <f aca="false">59994.26*2418.383/6000</f>
        <v>24181.5164135967</v>
      </c>
      <c r="P33" s="43" t="n">
        <f aca="false">76989.27*2456.135/6000</f>
        <v>31516.006778575</v>
      </c>
    </row>
    <row r="34" customFormat="false" ht="15.75" hidden="false" customHeight="false" outlineLevel="0" collapsed="false">
      <c r="A34" s="776" t="n">
        <v>6000</v>
      </c>
      <c r="B34" s="339" t="s">
        <v>756</v>
      </c>
      <c r="C34" s="291" t="s">
        <v>757</v>
      </c>
      <c r="D34" s="40" t="n">
        <f aca="false">SUM(E34:P34)</f>
        <v>0</v>
      </c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</row>
    <row r="35" s="539" customFormat="true" ht="12.75" hidden="false" customHeight="false" outlineLevel="0" collapsed="false"/>
    <row r="36" customFormat="false" ht="12.75" hidden="false" customHeight="false" outlineLevel="0" collapsed="false">
      <c r="A36" s="777" t="s">
        <v>758</v>
      </c>
      <c r="B36" s="778" t="s">
        <v>759</v>
      </c>
      <c r="C36" s="319" t="s">
        <v>227</v>
      </c>
      <c r="D36" s="40" t="n">
        <f aca="false">SUM(E36:P36)</f>
        <v>555722.776</v>
      </c>
      <c r="E36" s="43" t="n">
        <v>52444.128</v>
      </c>
      <c r="F36" s="43" t="n">
        <v>55599.324</v>
      </c>
      <c r="G36" s="43" t="n">
        <v>51480.078</v>
      </c>
      <c r="H36" s="43" t="n">
        <v>53036.08</v>
      </c>
      <c r="I36" s="43" t="n">
        <v>44400.642</v>
      </c>
      <c r="J36" s="43" t="n">
        <v>53095.584</v>
      </c>
      <c r="K36" s="43" t="n">
        <v>38392.332</v>
      </c>
      <c r="L36" s="43" t="n">
        <v>44886.42</v>
      </c>
      <c r="M36" s="43" t="n">
        <v>43000.398</v>
      </c>
      <c r="N36" s="43" t="n">
        <v>27084.186</v>
      </c>
      <c r="O36" s="43" t="n">
        <v>40155.148</v>
      </c>
      <c r="P36" s="43" t="n">
        <v>52148.456</v>
      </c>
    </row>
    <row r="37" customFormat="false" ht="12.75" hidden="false" customHeight="false" outlineLevel="0" collapsed="false">
      <c r="A37" s="777" t="s">
        <v>760</v>
      </c>
      <c r="B37" s="778"/>
      <c r="C37" s="319" t="s">
        <v>227</v>
      </c>
      <c r="D37" s="40" t="n">
        <f aca="false">SUM(E37:P37)</f>
        <v>555722.776</v>
      </c>
      <c r="E37" s="43" t="n">
        <f aca="false">E36</f>
        <v>52444.128</v>
      </c>
      <c r="F37" s="43" t="n">
        <f aca="false">F36</f>
        <v>55599.324</v>
      </c>
      <c r="G37" s="43" t="n">
        <f aca="false">G36</f>
        <v>51480.078</v>
      </c>
      <c r="H37" s="43" t="n">
        <f aca="false">H36</f>
        <v>53036.08</v>
      </c>
      <c r="I37" s="43" t="n">
        <f aca="false">I36</f>
        <v>44400.642</v>
      </c>
      <c r="J37" s="43" t="n">
        <f aca="false">J36</f>
        <v>53095.584</v>
      </c>
      <c r="K37" s="43" t="n">
        <f aca="false">K36</f>
        <v>38392.332</v>
      </c>
      <c r="L37" s="43" t="n">
        <f aca="false">L36</f>
        <v>44886.42</v>
      </c>
      <c r="M37" s="43" t="n">
        <f aca="false">M36</f>
        <v>43000.398</v>
      </c>
      <c r="N37" s="43" t="n">
        <f aca="false">N36</f>
        <v>27084.186</v>
      </c>
      <c r="O37" s="43" t="n">
        <f aca="false">O36</f>
        <v>40155.148</v>
      </c>
      <c r="P37" s="43" t="n">
        <f aca="false">P36</f>
        <v>52148.456</v>
      </c>
    </row>
    <row r="38" customFormat="false" ht="12.75" hidden="false" customHeight="false" outlineLevel="0" collapsed="false">
      <c r="A38" s="777" t="s">
        <v>761</v>
      </c>
      <c r="B38" s="778"/>
      <c r="C38" s="319" t="s">
        <v>227</v>
      </c>
      <c r="D38" s="40" t="n">
        <f aca="false">SUM(E38:P38)</f>
        <v>0</v>
      </c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</row>
    <row r="39" customFormat="false" ht="12.75" hidden="false" customHeight="false" outlineLevel="0" collapsed="false">
      <c r="A39" s="779" t="s">
        <v>320</v>
      </c>
      <c r="B39" s="367"/>
      <c r="C39" s="319" t="s">
        <v>227</v>
      </c>
      <c r="D39" s="40" t="n">
        <f aca="false">SUM(E39:P39)</f>
        <v>153054.722</v>
      </c>
      <c r="E39" s="43" t="n">
        <v>13928.352</v>
      </c>
      <c r="F39" s="43" t="n">
        <v>14119.623</v>
      </c>
      <c r="G39" s="43" t="n">
        <v>13318.647</v>
      </c>
      <c r="H39" s="43" t="n">
        <v>12880.304</v>
      </c>
      <c r="I39" s="43" t="n">
        <v>11676.198</v>
      </c>
      <c r="J39" s="43" t="n">
        <v>14036.092</v>
      </c>
      <c r="K39" s="43" t="n">
        <v>14573.534</v>
      </c>
      <c r="L39" s="43" t="n">
        <v>12559.216</v>
      </c>
      <c r="M39" s="43" t="n">
        <v>13707.76</v>
      </c>
      <c r="N39" s="43" t="n">
        <v>8988.049</v>
      </c>
      <c r="O39" s="43" t="n">
        <v>9961.565</v>
      </c>
      <c r="P39" s="43" t="n">
        <v>13305.382</v>
      </c>
    </row>
    <row r="40" customFormat="false" ht="12.75" hidden="false" customHeight="false" outlineLevel="0" collapsed="false">
      <c r="A40" s="779"/>
      <c r="B40" s="367"/>
      <c r="C40" s="291" t="s">
        <v>189</v>
      </c>
      <c r="D40" s="780" t="n">
        <f aca="false">IF(D36=0,0,D39/D36)</f>
        <v>0.275415600385614</v>
      </c>
      <c r="E40" s="780" t="n">
        <f aca="false">IF(E36=0,0,E39/E36)</f>
        <v>0.265584585561228</v>
      </c>
      <c r="F40" s="780" t="n">
        <f aca="false">IF(F36=0,0,F39/F36)</f>
        <v>0.253953141588556</v>
      </c>
      <c r="G40" s="780" t="n">
        <f aca="false">IF(G36=0,0,G39/G36)</f>
        <v>0.258714584698182</v>
      </c>
      <c r="H40" s="780" t="n">
        <f aca="false">IF(H36=0,0,H39/H36)</f>
        <v>0.242859276175766</v>
      </c>
      <c r="I40" s="780" t="n">
        <f aca="false">IF(I36=0,0,I39/I36)</f>
        <v>0.262973629975891</v>
      </c>
      <c r="J40" s="780" t="n">
        <f aca="false">IF(J36=0,0,J39/J36)</f>
        <v>0.264355167465528</v>
      </c>
      <c r="K40" s="780" t="n">
        <f aca="false">IF(K36=0,0,K39/K36)</f>
        <v>0.379594914942911</v>
      </c>
      <c r="L40" s="780" t="n">
        <f aca="false">IF(L36=0,0,L39/L36)</f>
        <v>0.279799903846197</v>
      </c>
      <c r="M40" s="780" t="n">
        <f aca="false">IF(M36=0,0,M39/M36)</f>
        <v>0.318782165690652</v>
      </c>
      <c r="N40" s="780" t="n">
        <f aca="false">IF(N36=0,0,N39/N36)</f>
        <v>0.331855976768141</v>
      </c>
      <c r="O40" s="780" t="n">
        <f aca="false">IF(O36=0,0,O39/O36)</f>
        <v>0.248076909092702</v>
      </c>
      <c r="P40" s="780" t="n">
        <f aca="false">IF(P36=0,0,P39/P36)</f>
        <v>0.255144313381014</v>
      </c>
    </row>
    <row r="41" customFormat="false" ht="20.25" hidden="false" customHeight="false" outlineLevel="0" collapsed="false">
      <c r="A41" s="781" t="s">
        <v>762</v>
      </c>
      <c r="B41" s="782" t="s">
        <v>740</v>
      </c>
      <c r="C41" s="319" t="s">
        <v>227</v>
      </c>
      <c r="D41" s="21" t="n">
        <f aca="false">SUM(E41:P41)</f>
        <v>402668.054</v>
      </c>
      <c r="E41" s="40" t="n">
        <f aca="false">SUM(E36,-E39)</f>
        <v>38515.776</v>
      </c>
      <c r="F41" s="40" t="n">
        <f aca="false">SUM(F36,-F39)</f>
        <v>41479.701</v>
      </c>
      <c r="G41" s="40" t="n">
        <f aca="false">SUM(G36,-G39)</f>
        <v>38161.431</v>
      </c>
      <c r="H41" s="40" t="n">
        <f aca="false">SUM(H36,-H39)</f>
        <v>40155.776</v>
      </c>
      <c r="I41" s="40" t="n">
        <f aca="false">SUM(I36,-I39)</f>
        <v>32724.444</v>
      </c>
      <c r="J41" s="40" t="n">
        <f aca="false">SUM(J36,-J39)</f>
        <v>39059.492</v>
      </c>
      <c r="K41" s="40" t="n">
        <f aca="false">SUM(K36,-K39)</f>
        <v>23818.798</v>
      </c>
      <c r="L41" s="40" t="n">
        <f aca="false">SUM(L36,-L39)</f>
        <v>32327.204</v>
      </c>
      <c r="M41" s="40" t="n">
        <f aca="false">SUM(M36,-M39)</f>
        <v>29292.638</v>
      </c>
      <c r="N41" s="40" t="n">
        <f aca="false">SUM(N36,-N39)</f>
        <v>18096.137</v>
      </c>
      <c r="O41" s="40" t="n">
        <f aca="false">SUM(O36,-O39)</f>
        <v>30193.583</v>
      </c>
      <c r="P41" s="40" t="n">
        <f aca="false">SUM(P36,-P39)</f>
        <v>38843.074</v>
      </c>
    </row>
    <row r="42" customFormat="false" ht="12.75" hidden="false" customHeight="false" outlineLevel="0" collapsed="false">
      <c r="A42" s="781"/>
      <c r="B42" s="778" t="s">
        <v>763</v>
      </c>
      <c r="C42" s="319" t="s">
        <v>227</v>
      </c>
      <c r="D42" s="40" t="n">
        <f aca="false">SUM(E42:P42)</f>
        <v>28582.596</v>
      </c>
      <c r="E42" s="43" t="n">
        <v>2435.202</v>
      </c>
      <c r="F42" s="43" t="n">
        <v>2692.242</v>
      </c>
      <c r="G42" s="43" t="n">
        <v>2586.528</v>
      </c>
      <c r="H42" s="43" t="n">
        <v>2605.176</v>
      </c>
      <c r="I42" s="43" t="n">
        <v>2203.362</v>
      </c>
      <c r="J42" s="43" t="n">
        <v>2758.392</v>
      </c>
      <c r="K42" s="43" t="n">
        <v>2504.754</v>
      </c>
      <c r="L42" s="43" t="n">
        <v>2372.076</v>
      </c>
      <c r="M42" s="43" t="n">
        <v>2697.786</v>
      </c>
      <c r="N42" s="43" t="n">
        <v>1696.338</v>
      </c>
      <c r="O42" s="43" t="n">
        <v>1847.538</v>
      </c>
      <c r="P42" s="43" t="n">
        <v>2183.202</v>
      </c>
    </row>
    <row r="43" customFormat="false" ht="12.75" hidden="false" customHeight="false" outlineLevel="0" collapsed="false">
      <c r="A43" s="781"/>
      <c r="B43" s="778" t="s">
        <v>764</v>
      </c>
      <c r="C43" s="319" t="s">
        <v>227</v>
      </c>
      <c r="D43" s="21" t="n">
        <f aca="false">SUM(E43:P43)</f>
        <v>374085.458</v>
      </c>
      <c r="E43" s="45" t="n">
        <f aca="false">SUM(E41,-E42)</f>
        <v>36080.574</v>
      </c>
      <c r="F43" s="45" t="n">
        <f aca="false">SUM(F41,-F42)</f>
        <v>38787.459</v>
      </c>
      <c r="G43" s="45" t="n">
        <f aca="false">SUM(G41,-G42)</f>
        <v>35574.903</v>
      </c>
      <c r="H43" s="45" t="n">
        <f aca="false">SUM(H41,-H42)</f>
        <v>37550.6</v>
      </c>
      <c r="I43" s="45" t="n">
        <f aca="false">SUM(I41,-I42)</f>
        <v>30521.082</v>
      </c>
      <c r="J43" s="45" t="n">
        <f aca="false">SUM(J41,-J42)</f>
        <v>36301.1</v>
      </c>
      <c r="K43" s="45" t="n">
        <f aca="false">SUM(K41,-K42)</f>
        <v>21314.044</v>
      </c>
      <c r="L43" s="45" t="n">
        <f aca="false">SUM(L41,-L42)</f>
        <v>29955.128</v>
      </c>
      <c r="M43" s="45" t="n">
        <f aca="false">SUM(M41,-M42)</f>
        <v>26594.852</v>
      </c>
      <c r="N43" s="45" t="n">
        <f aca="false">SUM(N41,-N42)</f>
        <v>16399.799</v>
      </c>
      <c r="O43" s="45" t="n">
        <f aca="false">SUM(O41,-O42)</f>
        <v>28346.045</v>
      </c>
      <c r="P43" s="45" t="n">
        <f aca="false">SUM(P41,-P42)</f>
        <v>36659.872</v>
      </c>
    </row>
    <row r="44" customFormat="false" ht="12.75" hidden="false" customHeight="false" outlineLevel="0" collapsed="false">
      <c r="A44" s="781" t="s">
        <v>765</v>
      </c>
      <c r="B44" s="783" t="s">
        <v>766</v>
      </c>
      <c r="C44" s="319" t="s">
        <v>227</v>
      </c>
      <c r="D44" s="40" t="n">
        <f aca="false">SUM(E44:P44)</f>
        <v>374085.458</v>
      </c>
      <c r="E44" s="40" t="n">
        <f aca="false">SUM(E43,-E45,-E46)</f>
        <v>36080.574</v>
      </c>
      <c r="F44" s="40" t="n">
        <f aca="false">SUM(F43,-F45,-F46)</f>
        <v>38787.459</v>
      </c>
      <c r="G44" s="40" t="n">
        <f aca="false">SUM(G43,-G45,-G46)</f>
        <v>35574.903</v>
      </c>
      <c r="H44" s="40" t="n">
        <f aca="false">SUM(H43,-H45,-H46)</f>
        <v>37550.6</v>
      </c>
      <c r="I44" s="40" t="n">
        <f aca="false">SUM(I43,-I45,-I46)</f>
        <v>30521.082</v>
      </c>
      <c r="J44" s="40" t="n">
        <f aca="false">SUM(J43,-J45,-J46)</f>
        <v>36301.1</v>
      </c>
      <c r="K44" s="40" t="n">
        <f aca="false">SUM(K43,-K45,-K46)</f>
        <v>21314.044</v>
      </c>
      <c r="L44" s="40" t="n">
        <f aca="false">SUM(L43,-L45,-L46)</f>
        <v>29955.128</v>
      </c>
      <c r="M44" s="40" t="n">
        <f aca="false">SUM(M43,-M45,-M46)</f>
        <v>26594.852</v>
      </c>
      <c r="N44" s="40" t="n">
        <f aca="false">SUM(N43,-N45,-N46)</f>
        <v>16399.799</v>
      </c>
      <c r="O44" s="40" t="n">
        <f aca="false">SUM(O43,-O45,-O46)</f>
        <v>28346.045</v>
      </c>
      <c r="P44" s="40" t="n">
        <f aca="false">SUM(P43,-P45,-P46)</f>
        <v>36659.872</v>
      </c>
    </row>
    <row r="45" customFormat="false" ht="12.75" hidden="false" customHeight="false" outlineLevel="0" collapsed="false">
      <c r="A45" s="781"/>
      <c r="B45" s="783" t="s">
        <v>767</v>
      </c>
      <c r="C45" s="319" t="s">
        <v>227</v>
      </c>
      <c r="D45" s="40" t="n">
        <f aca="false">SUM(E45:P45)</f>
        <v>0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</row>
    <row r="46" customFormat="false" ht="12.75" hidden="false" customHeight="false" outlineLevel="0" collapsed="false">
      <c r="A46" s="781"/>
      <c r="B46" s="783" t="s">
        <v>768</v>
      </c>
      <c r="C46" s="319" t="s">
        <v>227</v>
      </c>
      <c r="D46" s="40" t="n">
        <f aca="false">SUM(E46:P46)</f>
        <v>0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</row>
    <row r="47" customFormat="false" ht="12.75" hidden="false" customHeight="true" outlineLevel="0" collapsed="false">
      <c r="A47" s="62" t="s">
        <v>769</v>
      </c>
      <c r="B47" s="69" t="s">
        <v>741</v>
      </c>
      <c r="C47" s="319" t="s">
        <v>404</v>
      </c>
      <c r="D47" s="784"/>
      <c r="E47" s="43"/>
      <c r="F47" s="43"/>
      <c r="G47" s="43"/>
      <c r="H47" s="43"/>
      <c r="I47" s="43" t="n">
        <v>45</v>
      </c>
      <c r="J47" s="43" t="n">
        <v>55</v>
      </c>
      <c r="K47" s="43" t="n">
        <v>62</v>
      </c>
      <c r="L47" s="43" t="n">
        <v>62</v>
      </c>
      <c r="M47" s="43" t="n">
        <v>55</v>
      </c>
      <c r="N47" s="43" t="n">
        <v>45</v>
      </c>
      <c r="O47" s="43"/>
      <c r="P47" s="43"/>
      <c r="Q47" s="254"/>
    </row>
    <row r="48" customFormat="false" ht="12.75" hidden="false" customHeight="false" outlineLevel="0" collapsed="false">
      <c r="A48" s="62"/>
      <c r="B48" s="785" t="s">
        <v>742</v>
      </c>
      <c r="C48" s="319" t="s">
        <v>404</v>
      </c>
      <c r="D48" s="786"/>
      <c r="E48" s="43" t="n">
        <v>125</v>
      </c>
      <c r="F48" s="43" t="n">
        <v>125</v>
      </c>
      <c r="G48" s="43" t="n">
        <v>125</v>
      </c>
      <c r="H48" s="43" t="n">
        <v>125</v>
      </c>
      <c r="I48" s="43" t="n">
        <v>125</v>
      </c>
      <c r="J48" s="43" t="n">
        <v>125</v>
      </c>
      <c r="K48" s="43" t="n">
        <v>125</v>
      </c>
      <c r="L48" s="43" t="n">
        <v>125</v>
      </c>
      <c r="M48" s="43" t="n">
        <v>125</v>
      </c>
      <c r="N48" s="43" t="n">
        <v>125</v>
      </c>
      <c r="O48" s="43" t="n">
        <v>125</v>
      </c>
      <c r="P48" s="43" t="n">
        <v>125</v>
      </c>
      <c r="Q48" s="254"/>
    </row>
    <row r="49" customFormat="false" ht="12.75" hidden="false" customHeight="false" outlineLevel="0" collapsed="false">
      <c r="A49" s="96"/>
      <c r="B49" s="787"/>
      <c r="C49" s="764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</row>
    <row r="50" customFormat="false" ht="12.75" hidden="false" customHeight="false" outlineLevel="0" collapsed="false">
      <c r="A50" s="96"/>
      <c r="B50" s="787"/>
      <c r="C50" s="764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</row>
    <row r="51" customFormat="false" ht="12.75" hidden="false" customHeight="false" outlineLevel="0" collapsed="false">
      <c r="B51" s="4" t="str">
        <f aca="false">'[1]Разходи-Произв.'!$A$79</f>
        <v>Гл. счетоводител:</v>
      </c>
      <c r="C51" s="187"/>
      <c r="G51" s="263" t="str">
        <f aca="false">'[1]Разходи-Произв.'!$E$79</f>
        <v>Изп. директор:</v>
      </c>
      <c r="I51" s="254"/>
      <c r="J51" s="254"/>
    </row>
    <row r="52" customFormat="false" ht="12.75" hidden="false" customHeight="false" outlineLevel="0" collapsed="false">
      <c r="A52" s="1"/>
      <c r="C52" s="746" t="str">
        <f aca="false">Разходи!$B$93</f>
        <v>/ П.Маринова/</v>
      </c>
      <c r="G52" s="254"/>
      <c r="H52" s="747" t="str">
        <f aca="false">Разходи!$F$93</f>
        <v>/ Янилин Павлов /</v>
      </c>
      <c r="I52" s="747"/>
      <c r="J52" s="747"/>
    </row>
    <row r="53" customFormat="false" ht="12.75" hidden="false" customHeight="false" outlineLevel="0" collapsed="false">
      <c r="A53" s="1"/>
      <c r="B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true" customHeight="false" outlineLevel="0" collapsed="false">
      <c r="A54" s="1"/>
      <c r="B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true" customHeight="false" outlineLevel="0" collapsed="false">
      <c r="A55" s="1"/>
      <c r="B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true" customHeight="false" outlineLevel="0" collapsed="false">
      <c r="A56" s="1"/>
      <c r="B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true" customHeight="false" outlineLevel="0" collapsed="false">
      <c r="A57" s="1"/>
      <c r="B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true" customHeight="false" outlineLevel="0" collapsed="false">
      <c r="A58" s="1"/>
      <c r="B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true" customHeight="false" outlineLevel="0" collapsed="false">
      <c r="A59" s="1"/>
      <c r="B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true" customHeight="false" outlineLevel="0" collapsed="false">
      <c r="A60" s="1"/>
      <c r="B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true" customHeight="false" outlineLevel="0" collapsed="false">
      <c r="A61" s="1"/>
      <c r="B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true" customHeight="false" outlineLevel="0" collapsed="false">
      <c r="A62" s="1"/>
      <c r="B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true" customHeight="false" outlineLevel="0" collapsed="false">
      <c r="A63" s="1"/>
      <c r="B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true" customHeight="false" outlineLevel="0" collapsed="false">
      <c r="A64" s="1"/>
      <c r="B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true" customHeight="false" outlineLevel="0" collapsed="false">
      <c r="A65" s="1"/>
      <c r="B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true" customHeight="false" outlineLevel="0" collapsed="false">
      <c r="A66" s="1"/>
      <c r="B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true" customHeight="false" outlineLevel="0" collapsed="false">
      <c r="A67" s="1"/>
      <c r="B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true" customHeight="false" outlineLevel="0" collapsed="false">
      <c r="A68" s="1"/>
      <c r="B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true" customHeight="false" outlineLevel="0" collapsed="false">
      <c r="A69" s="1"/>
      <c r="B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true" customHeight="false" outlineLevel="0" collapsed="false">
      <c r="A70" s="1"/>
      <c r="B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true" customHeight="false" outlineLevel="0" collapsed="false">
      <c r="A71" s="1"/>
      <c r="B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true" customHeight="false" outlineLevel="0" collapsed="false">
      <c r="A72" s="1"/>
      <c r="B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true" customHeight="false" outlineLevel="0" collapsed="false">
      <c r="A73" s="1"/>
      <c r="B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true" customHeight="false" outlineLevel="0" collapsed="false">
      <c r="A74" s="1"/>
      <c r="B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true" customHeight="false" outlineLevel="0" collapsed="false">
      <c r="A75" s="1"/>
      <c r="B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true" customHeight="false" outlineLevel="0" collapsed="false">
      <c r="A76" s="1"/>
      <c r="B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true" customHeight="false" outlineLevel="0" collapsed="false">
      <c r="A77" s="1"/>
      <c r="B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true" customHeight="false" outlineLevel="0" collapsed="false">
      <c r="A78" s="1"/>
      <c r="B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true" customHeight="false" outlineLevel="0" collapsed="false">
      <c r="A79" s="1"/>
      <c r="B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true" customHeight="false" outlineLevel="0" collapsed="false">
      <c r="A80" s="1"/>
      <c r="B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true" customHeight="false" outlineLevel="0" collapsed="false">
      <c r="A81" s="1"/>
      <c r="B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true" customHeight="false" outlineLevel="0" collapsed="false">
      <c r="A82" s="1"/>
      <c r="B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true" customHeight="false" outlineLevel="0" collapsed="false">
      <c r="A83" s="1"/>
      <c r="B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true" customHeight="false" outlineLevel="0" collapsed="false">
      <c r="A84" s="1"/>
      <c r="B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true" customHeight="false" outlineLevel="0" collapsed="false">
      <c r="A85" s="1"/>
      <c r="B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true" customHeight="false" outlineLevel="0" collapsed="false">
      <c r="A86" s="1"/>
      <c r="B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true" customHeight="false" outlineLevel="0" collapsed="false">
      <c r="A87" s="1"/>
      <c r="B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true" customHeight="false" outlineLevel="0" collapsed="false">
      <c r="A88" s="1"/>
      <c r="B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true" customHeight="false" outlineLevel="0" collapsed="false">
      <c r="A89" s="1"/>
      <c r="B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true" customHeight="false" outlineLevel="0" collapsed="false">
      <c r="A90" s="1"/>
      <c r="B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true" customHeight="false" outlineLevel="0" collapsed="false">
      <c r="A91" s="1"/>
      <c r="B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true" customHeight="false" outlineLevel="0" collapsed="false">
      <c r="A92" s="1"/>
      <c r="B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true" customHeight="false" outlineLevel="0" collapsed="false">
      <c r="A93" s="1"/>
      <c r="B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true" customHeight="false" outlineLevel="0" collapsed="false">
      <c r="A94" s="1"/>
      <c r="B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true" customHeight="false" outlineLevel="0" collapsed="false">
      <c r="A95" s="1"/>
      <c r="B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true" customHeight="false" outlineLevel="0" collapsed="false">
      <c r="A96" s="1"/>
      <c r="B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true" customHeight="false" outlineLevel="0" collapsed="false">
      <c r="A97" s="1"/>
      <c r="B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true" customHeight="false" outlineLevel="0" collapsed="false">
      <c r="A98" s="1"/>
      <c r="B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true" customHeight="false" outlineLevel="0" collapsed="false">
      <c r="A99" s="1"/>
      <c r="B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true" customHeight="false" outlineLevel="0" collapsed="false">
      <c r="A100" s="1"/>
      <c r="B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true" customHeight="false" outlineLevel="0" collapsed="false">
      <c r="A101" s="1"/>
      <c r="B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true" customHeight="false" outlineLevel="0" collapsed="false">
      <c r="A102" s="1"/>
      <c r="B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true" customHeight="false" outlineLevel="0" collapsed="false">
      <c r="A103" s="1"/>
      <c r="B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true" customHeight="false" outlineLevel="0" collapsed="false">
      <c r="A104" s="1"/>
      <c r="B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true" customHeight="false" outlineLevel="0" collapsed="false">
      <c r="A105" s="1"/>
      <c r="B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true" customHeight="false" outlineLevel="0" collapsed="false">
      <c r="A106" s="1"/>
      <c r="B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true" customHeight="false" outlineLevel="0" collapsed="false">
      <c r="A107" s="1"/>
      <c r="B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true" customHeight="false" outlineLevel="0" collapsed="false">
      <c r="A108" s="1"/>
      <c r="B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true" customHeight="false" outlineLevel="0" collapsed="false">
      <c r="A109" s="1"/>
      <c r="B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true" customHeight="false" outlineLevel="0" collapsed="false">
      <c r="A110" s="1"/>
      <c r="B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true" customHeight="false" outlineLevel="0" collapsed="false">
      <c r="A111" s="1"/>
      <c r="B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true" customHeight="false" outlineLevel="0" collapsed="false">
      <c r="A112" s="1"/>
      <c r="B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true" customHeight="false" outlineLevel="0" collapsed="false">
      <c r="A113" s="1"/>
      <c r="B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true" customHeight="false" outlineLevel="0" collapsed="false">
      <c r="A114" s="1"/>
      <c r="B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true" customHeight="false" outlineLevel="0" collapsed="false">
      <c r="A115" s="1"/>
      <c r="B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true" customHeight="false" outlineLevel="0" collapsed="false">
      <c r="A116" s="1"/>
      <c r="B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true" customHeight="false" outlineLevel="0" collapsed="false">
      <c r="A117" s="1"/>
      <c r="B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true" customHeight="false" outlineLevel="0" collapsed="false">
      <c r="A118" s="1"/>
      <c r="B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true" customHeight="false" outlineLevel="0" collapsed="false">
      <c r="A119" s="1"/>
      <c r="B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true" customHeight="false" outlineLevel="0" collapsed="false">
      <c r="A120" s="1"/>
      <c r="B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true" customHeight="false" outlineLevel="0" collapsed="false">
      <c r="A121" s="1"/>
      <c r="B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true" customHeight="false" outlineLevel="0" collapsed="false">
      <c r="A122" s="1"/>
      <c r="B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true" customHeight="false" outlineLevel="0" collapsed="false">
      <c r="A123" s="1"/>
      <c r="B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true" customHeight="false" outlineLevel="0" collapsed="false">
      <c r="A124" s="1"/>
      <c r="B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true" customHeight="false" outlineLevel="0" collapsed="false">
      <c r="A125" s="1"/>
      <c r="B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true" customHeight="false" outlineLevel="0" collapsed="false">
      <c r="A126" s="1"/>
      <c r="B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true" customHeight="false" outlineLevel="0" collapsed="false">
      <c r="A127" s="1"/>
      <c r="B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2.75" hidden="true" customHeight="false" outlineLevel="0" collapsed="false">
      <c r="A128" s="1"/>
      <c r="B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2.75" hidden="true" customHeight="false" outlineLevel="0" collapsed="false">
      <c r="A129" s="1"/>
      <c r="B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2.75" hidden="true" customHeight="false" outlineLevel="0" collapsed="false">
      <c r="A130" s="1"/>
      <c r="B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2.75" hidden="true" customHeight="false" outlineLevel="0" collapsed="false">
      <c r="A131" s="1"/>
      <c r="B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customFormat="false" ht="12.75" hidden="true" customHeight="false" outlineLevel="0" collapsed="false">
      <c r="A132" s="1"/>
      <c r="B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2.75" hidden="true" customHeight="false" outlineLevel="0" collapsed="false">
      <c r="A133" s="1"/>
      <c r="B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customFormat="false" ht="12.75" hidden="true" customHeight="false" outlineLevel="0" collapsed="false">
      <c r="A134" s="1"/>
      <c r="B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2.75" hidden="true" customHeight="false" outlineLevel="0" collapsed="false">
      <c r="A135" s="1"/>
      <c r="B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2.75" hidden="true" customHeight="false" outlineLevel="0" collapsed="false">
      <c r="A136" s="1"/>
      <c r="B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2.75" hidden="true" customHeight="false" outlineLevel="0" collapsed="false">
      <c r="A137" s="1"/>
      <c r="B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</row>
    <row r="138" customFormat="false" ht="12.75" hidden="true" customHeight="false" outlineLevel="0" collapsed="false">
      <c r="A138" s="1"/>
      <c r="B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</row>
    <row r="139" customFormat="false" ht="12.75" hidden="true" customHeight="false" outlineLevel="0" collapsed="false">
      <c r="A139" s="1"/>
      <c r="B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customFormat="false" ht="12.75" hidden="true" customHeight="false" outlineLevel="0" collapsed="false">
      <c r="A140" s="1"/>
      <c r="B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customFormat="false" ht="12.75" hidden="true" customHeight="false" outlineLevel="0" collapsed="false">
      <c r="A141" s="1"/>
      <c r="B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customFormat="false" ht="12.75" hidden="true" customHeight="false" outlineLevel="0" collapsed="false">
      <c r="A142" s="1"/>
      <c r="B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customFormat="false" ht="12.75" hidden="true" customHeight="false" outlineLevel="0" collapsed="false">
      <c r="A143" s="1"/>
      <c r="B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customFormat="false" ht="12.75" hidden="true" customHeight="false" outlineLevel="0" collapsed="false">
      <c r="A144" s="1"/>
      <c r="B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customFormat="false" ht="12.75" hidden="true" customHeight="false" outlineLevel="0" collapsed="false">
      <c r="A145" s="1"/>
      <c r="B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12.75" hidden="true" customHeight="false" outlineLevel="0" collapsed="false">
      <c r="A146" s="1"/>
      <c r="B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2.75" hidden="true" customHeight="false" outlineLevel="0" collapsed="false">
      <c r="A147" s="1"/>
      <c r="B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2.75" hidden="true" customHeight="false" outlineLevel="0" collapsed="false">
      <c r="A148" s="1"/>
      <c r="B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customFormat="false" ht="12.75" hidden="true" customHeight="false" outlineLevel="0" collapsed="false">
      <c r="A149" s="1"/>
      <c r="B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07:27:15Z</dcterms:created>
  <dc:creator>User</dc:creator>
  <dc:description/>
  <dc:language>en-US</dc:language>
  <cp:lastModifiedBy>margo</cp:lastModifiedBy>
  <cp:lastPrinted>2018-03-26T09:01:39Z</cp:lastPrinted>
  <dcterms:modified xsi:type="dcterms:W3CDTF">2018-03-29T11:58:51Z</dcterms:modified>
  <cp:revision>0</cp:revision>
  <dc:subject/>
  <dc:title/>
</cp:coreProperties>
</file>